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M$153</definedName>
    <definedName function="false" hidden="false" localSheetId="0" name="_xlnm.Print_Titles" vbProcedure="false">'Лист1 (2)'!$8:$11</definedName>
    <definedName function="false" hidden="false" localSheetId="0" name="Z_4795C299_6EF0_443C_8BF6_CCA7CC9D84F0__wvu_Rows" vbProcedure="false">'Лист1 (2)'!$72:$78</definedName>
    <definedName function="false" hidden="false" localSheetId="0" name="Z_C7A4710F_AD28_4912_9A6B_D73C87B60515__wvu_PrintTitles" vbProcedure="false">'Лист1 (2)'!$8:$11</definedName>
    <definedName function="false" hidden="false" localSheetId="0" name="Z_C7A4710F_AD28_4912_9A6B_D73C87B60515__wvu_Rows" vbProcedure="false">'Лист1 (2)'!$72: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306">
  <si>
    <t xml:space="preserve">Додаток № 3
до рішення виконкому  Саф'янівської сільської  ради
від 11.02.2022   №   07</t>
  </si>
  <si>
    <t xml:space="preserve">Виконання видатків</t>
  </si>
  <si>
    <r>
      <rPr>
        <sz val="12"/>
        <color rgb="FF000000"/>
        <rFont val="Times New Roman"/>
        <family val="1"/>
        <charset val="204"/>
      </rPr>
      <t xml:space="preserve"> місцевого бюджету Саф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івської сільської територіальної громади за січень-грудень  2021 року</t>
    </r>
  </si>
  <si>
    <r>
      <rPr>
        <sz val="12"/>
        <color rgb="FF000000"/>
        <rFont val="Times New Roman"/>
        <family val="1"/>
        <charset val="204"/>
      </rPr>
      <t xml:space="preserve">_      </t>
    </r>
    <r>
      <rPr>
        <u val="single"/>
        <sz val="8.4"/>
        <color rgb="FF000000"/>
        <rFont val="Times New Roman"/>
        <family val="1"/>
        <charset val="204"/>
      </rPr>
      <t xml:space="preserve">15575000000         </t>
    </r>
    <r>
      <rPr>
        <sz val="8.4"/>
        <color rgb="FF000000"/>
        <rFont val="Times New Roman"/>
        <family val="1"/>
        <charset val="204"/>
      </rPr>
      <t xml:space="preserve">___</t>
    </r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План з урахуванням змін на 2021 рік</t>
  </si>
  <si>
    <t xml:space="preserve">Виконано за січень-грудень 2021 року</t>
  </si>
  <si>
    <t xml:space="preserve">Відхилення</t>
  </si>
  <si>
    <t xml:space="preserve">% виконання</t>
  </si>
  <si>
    <t xml:space="preserve">Виконано за сіень-грудень 2021 року</t>
  </si>
  <si>
    <t xml:space="preserve">0100000</t>
  </si>
  <si>
    <r>
      <rPr>
        <b val="true"/>
        <sz val="12"/>
        <color rgb="FF000000"/>
        <rFont val="Times New Roman"/>
        <family val="1"/>
        <charset val="204"/>
      </rPr>
      <t xml:space="preserve">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sz val="12"/>
        <color rgb="FF000000"/>
        <rFont val="Times New Roman"/>
        <family val="1"/>
        <charset val="204"/>
      </rPr>
      <t xml:space="preserve">янівська сільська рада Ізмаїльського району Одеської області</t>
    </r>
  </si>
  <si>
    <t xml:space="preserve">011000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i val="true"/>
        <sz val="12"/>
        <color rgb="FF000000"/>
        <rFont val="Times New Roman"/>
        <family val="1"/>
        <charset val="204"/>
      </rPr>
      <t xml:space="preserve">янівська сільська рада Ізмаїльського району Одеської області</t>
    </r>
  </si>
  <si>
    <t xml:space="preserve">0110150</t>
  </si>
  <si>
    <t xml:space="preserve">0150</t>
  </si>
  <si>
    <t xml:space="preserve">0111</t>
  </si>
  <si>
    <t xml:space="preserve">Керівництво і управління у відповідній сфері у містах(місті Києві),селищах,селах,територіальних громадах</t>
  </si>
  <si>
    <t xml:space="preserve">0113032</t>
  </si>
  <si>
    <t xml:space="preserve">3032</t>
  </si>
  <si>
    <t xml:space="preserve">1070</t>
  </si>
  <si>
    <r>
      <rPr>
        <sz val="12"/>
        <rFont val="Times New Roman"/>
        <family val="1"/>
        <charset val="204"/>
      </rPr>
      <t xml:space="preserve">Надання пільг окремим категоріям громадян з оплати послуг зв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зку</t>
    </r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04</t>
  </si>
  <si>
    <t xml:space="preserve">3104</t>
  </si>
  <si>
    <t xml:space="preserve">1020</t>
  </si>
  <si>
    <t xml:space="preserve">Забезпечення соціальнимим послугами за місцем проживання громадян,які не здатні до самообслуговування у зв"язку з похилим віком,хворобою,інвалідністю</t>
  </si>
  <si>
    <t xml:space="preserve">0113121</t>
  </si>
  <si>
    <t xml:space="preserve">3121</t>
  </si>
  <si>
    <t xml:space="preserve">1040</t>
  </si>
  <si>
    <t xml:space="preserve">Утримання та забезпечення діяльності центрів соціальних служб </t>
  </si>
  <si>
    <t xml:space="preserve">0113133</t>
  </si>
  <si>
    <t xml:space="preserve">3133</t>
  </si>
  <si>
    <t xml:space="preserve">Інші заходи та заклади молодіжнної політик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Інші заходи у сфері соціального захисту і соціального забезпечення(за рахунок Субвенції з районного бюджету Ізмаїльського району(залишки))</t>
  </si>
  <si>
    <t xml:space="preserve">0116013</t>
  </si>
  <si>
    <t xml:space="preserve">6013</t>
  </si>
  <si>
    <t xml:space="preserve">0620</t>
  </si>
  <si>
    <t xml:space="preserve">Забезпечення діяльності водопроводно-каналізаційного господарства</t>
  </si>
  <si>
    <t xml:space="preserve">0116030</t>
  </si>
  <si>
    <t xml:space="preserve">6030</t>
  </si>
  <si>
    <t xml:space="preserve">Організація благоустрою населенних пунктів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20</t>
  </si>
  <si>
    <t xml:space="preserve">7322</t>
  </si>
  <si>
    <t xml:space="preserve">0443</t>
  </si>
  <si>
    <t xml:space="preserve">Будівництво медичних установ та закладів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(нерозподілені видатки)(місц.бюджет)</t>
  </si>
  <si>
    <t xml:space="preserve">01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68</t>
  </si>
  <si>
    <t xml:space="preserve">7368</t>
  </si>
  <si>
    <t xml:space="preserve">Виконання інвестиційних проектів за рахунок субвенцій з інших бюджетів(за рахунок Субвенції з обласного бюджету Одеської області)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 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Утримання та розвиток автомобільних доріг та дорожньої інраструктури за рахунок коштів місцевого бюджету</t>
  </si>
  <si>
    <t xml:space="preserve">0117693</t>
  </si>
  <si>
    <t xml:space="preserve">7693</t>
  </si>
  <si>
    <t xml:space="preserve">Інші заходи, пов"язані з економічною діяльністю </t>
  </si>
  <si>
    <t xml:space="preserve">Інші заходи, пов"язані з економічною діяльністю (за рахунок Субвенції з Суворовської селищної теріторіальної громади)</t>
  </si>
  <si>
    <t xml:space="preserve">0118130</t>
  </si>
  <si>
    <t xml:space="preserve">8130</t>
  </si>
  <si>
    <t xml:space="preserve">0320</t>
  </si>
  <si>
    <t xml:space="preserve">Забезпечення діяльності місцевої пожежної охорони</t>
  </si>
  <si>
    <t xml:space="preserve">0118200</t>
  </si>
  <si>
    <t xml:space="preserve">8200</t>
  </si>
  <si>
    <t xml:space="preserve">Громадський порядок та безпека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8710</t>
  </si>
  <si>
    <t xml:space="preserve">8710</t>
  </si>
  <si>
    <t xml:space="preserve">0133</t>
  </si>
  <si>
    <t xml:space="preserve">Резервний фонд місцевого бюджету</t>
  </si>
  <si>
    <t xml:space="preserve">0118775</t>
  </si>
  <si>
    <t xml:space="preserve">8775</t>
  </si>
  <si>
    <t xml:space="preserve">Іншы заходи за рахунок коштів резервного фонду місцевого бюджету</t>
  </si>
  <si>
    <t xml:space="preserve">0600000</t>
  </si>
  <si>
    <r>
      <rPr>
        <b val="true"/>
        <sz val="12"/>
        <color rgb="FF000000"/>
        <rFont val="Times New Roman"/>
        <family val="1"/>
        <charset val="204"/>
      </rPr>
      <t xml:space="preserve">Управління освіти 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0610000</t>
  </si>
  <si>
    <r>
      <rPr>
        <b val="true"/>
        <i val="true"/>
        <sz val="12"/>
        <rFont val="Times New Roman"/>
        <family val="1"/>
        <charset val="204"/>
      </rPr>
      <t xml:space="preserve">Управління освіти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i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0610160</t>
  </si>
  <si>
    <t xml:space="preserve">0160</t>
  </si>
  <si>
    <t xml:space="preserve">Керівництво і управління у відповідній сфері у містах, селищах, селах, тері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(дотація)</t>
  </si>
  <si>
    <t xml:space="preserve">Надання загальної середньої освіти закладами загальної середньої освіти(за рахунок Дотації з районного бюджету Ізмаїльського району на утримання відділу освіти залишок додатк.дотації  )</t>
  </si>
  <si>
    <t xml:space="preserve">Надання загальної середньої освіти закладами загальної середньої освіти(місц)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</t>
  </si>
  <si>
    <t xml:space="preserve">0611041</t>
  </si>
  <si>
    <t xml:space="preserve">1041</t>
  </si>
  <si>
    <t xml:space="preserve">0611061</t>
  </si>
  <si>
    <t xml:space="preserve">1061</t>
  </si>
  <si>
    <t xml:space="preserve">Надання загальної  середньої освіти закладами загальної середньої освіти</t>
  </si>
  <si>
    <t xml:space="preserve">0611070</t>
  </si>
  <si>
    <t xml:space="preserve">0960</t>
  </si>
  <si>
    <t xml:space="preserve">Надання позашкільної освіти закладами позашкільної роботи з дітьми</t>
  </si>
  <si>
    <t xml:space="preserve">0611130</t>
  </si>
  <si>
    <t xml:space="preserve">1130</t>
  </si>
  <si>
    <t xml:space="preserve">0990</t>
  </si>
  <si>
    <t xml:space="preserve">Методичне забезпечення діяльності закладів освіти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51</t>
  </si>
  <si>
    <t xml:space="preserve">1151</t>
  </si>
  <si>
    <t xml:space="preserve">Забезпечення діяльності інклюзивно- ресурсних центрів за рахунок коштів місцевого бюджету</t>
  </si>
  <si>
    <t xml:space="preserve">0611152</t>
  </si>
  <si>
    <t xml:space="preserve">1152</t>
  </si>
  <si>
    <t xml:space="preserve">Забеспеченн діяльності інклюзивно -ресурсних центрів за рахунок коштів освітн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що мають цільове призначення , виділених відповідно до рішень КМУ у попередньому бюджетному періоді)</t>
  </si>
  <si>
    <t xml:space="preserve">0611160</t>
  </si>
  <si>
    <t xml:space="preserve">1160</t>
  </si>
  <si>
    <t xml:space="preserve">Забезпечення діяльності центрів професійного розвитку педагогичних працівників</t>
  </si>
  <si>
    <t xml:space="preserve">0611171</t>
  </si>
  <si>
    <t xml:space="preserve">1171</t>
  </si>
  <si>
    <t xml:space="preserve">Співфінансування заходів, що реалізуються за рахунок субвенції з державеного бюджету місцевим бюджетам на реалізацію програми "Спроможна школа для кращих результатів"</t>
  </si>
  <si>
    <t xml:space="preserve">0611172</t>
  </si>
  <si>
    <t xml:space="preserve">1172</t>
  </si>
  <si>
    <t xml:space="preserve">Виконання заходів в рамках реалізації програми "Спроможна школа для кращіх результатів" за рахунок субвенції з державного бюджету місцевим бюджетам</t>
  </si>
  <si>
    <t xml:space="preserve">0611181</t>
  </si>
  <si>
    <t xml:space="preserve">1181</t>
  </si>
  <si>
    <t xml:space="preserve">Співфінансування заходів,що реалізуються за рахунок субвенції з  державного бюджету місцевим бюджетам на забезпечення якісної, сучасної та доступної загальної середньої освіти "Нова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сучасної та доступної загальної середньої освіти "Нова україгська школа" 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світними потребами </t>
  </si>
  <si>
    <t xml:space="preserve">0611210</t>
  </si>
  <si>
    <t xml:space="preserve">1210</t>
  </si>
  <si>
    <t xml:space="preserve">Надання освіти за рахунок залишку коштів за  субвенцією з державного бюджету місцевим бюджетам на надання державної підтримки особам з особливими освітніми потребами</t>
  </si>
  <si>
    <t xml:space="preserve">0617368</t>
  </si>
  <si>
    <t xml:space="preserve">7360</t>
  </si>
  <si>
    <t xml:space="preserve">Виконання інвестиційних проектів</t>
  </si>
  <si>
    <t xml:space="preserve">0617363</t>
  </si>
  <si>
    <t xml:space="preserve">Виконання інвестиційних проектів  врамках здійснення заходів щодо соціально-економічного  розвитку  окремих територій</t>
  </si>
  <si>
    <t xml:space="preserve">0800000</t>
  </si>
  <si>
    <r>
      <rPr>
        <b val="true"/>
        <sz val="12"/>
        <rFont val="Times New Roman"/>
        <family val="1"/>
        <charset val="204"/>
      </rPr>
      <t xml:space="preserve">Відділ соціального захисту населення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0810000</t>
  </si>
  <si>
    <r>
      <rPr>
        <b val="true"/>
        <i val="true"/>
        <sz val="12"/>
        <rFont val="Times New Roman"/>
        <family val="1"/>
        <charset val="204"/>
      </rPr>
      <t xml:space="preserve">Відділ соціального захисту населення Саф</t>
    </r>
    <r>
      <rPr>
        <b val="true"/>
        <i val="true"/>
        <sz val="12"/>
        <rFont val="Calibri"/>
        <family val="2"/>
        <charset val="204"/>
      </rPr>
      <t xml:space="preserve">'</t>
    </r>
    <r>
      <rPr>
        <b val="true"/>
        <i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0810160</t>
  </si>
  <si>
    <t xml:space="preserve">0813032</t>
  </si>
  <si>
    <r>
      <rPr>
        <sz val="12"/>
        <rFont val="Times New Roman"/>
        <family val="1"/>
        <charset val="204"/>
      </rPr>
      <t xml:space="preserve">Надання пільг окремим категоріям громадян з оплати послуг зв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зку</t>
    </r>
  </si>
  <si>
    <t xml:space="preserve">0813033</t>
  </si>
  <si>
    <t xml:space="preserve">0813121</t>
  </si>
  <si>
    <t xml:space="preserve">0813133</t>
  </si>
  <si>
    <t xml:space="preserve">0813242</t>
  </si>
  <si>
    <t xml:space="preserve">0900000</t>
  </si>
  <si>
    <t xml:space="preserve">Служба у справах дітей Саф'янівської сільської ради  Ізмаїльського району Одеської області</t>
  </si>
  <si>
    <t xml:space="preserve">0910000</t>
  </si>
  <si>
    <t xml:space="preserve">0910160</t>
  </si>
  <si>
    <t xml:space="preserve">0913112</t>
  </si>
  <si>
    <t xml:space="preserve">3112</t>
  </si>
  <si>
    <t xml:space="preserve">Заходи державної політики  з питань дітей та їх соціального захисту</t>
  </si>
  <si>
    <t xml:space="preserve">1000000</t>
  </si>
  <si>
    <r>
      <rPr>
        <b val="true"/>
        <sz val="12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1010000</t>
  </si>
  <si>
    <r>
      <rPr>
        <b val="true"/>
        <i val="true"/>
        <sz val="12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i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Надання спеціальної освіти мистецькими школами (за рахунок субвенції з Суворовської селищної територіальної громади)</t>
  </si>
  <si>
    <t xml:space="preserve">1013140</t>
  </si>
  <si>
    <t xml:space="preserve">3140</t>
  </si>
  <si>
    <t xml:space="preserve">Оздоровлення та відпочинок дітей(крім заходів з оздоровлення дітей,що здійсн. За рахунок коштів на оздоровлення громадян, які постраждали внаслідок Чорн.катастр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клубів,центрів дозвілля та і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ідів спорту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1017363</t>
  </si>
  <si>
    <t xml:space="preserve">1017368</t>
  </si>
  <si>
    <t xml:space="preserve">1200000</t>
  </si>
  <si>
    <r>
      <rPr>
        <b val="true"/>
        <sz val="12"/>
        <color rgb="FF000000"/>
        <rFont val="Times New Roman"/>
        <family val="1"/>
        <charset val="204"/>
      </rPr>
      <t xml:space="preserve">Управління житлово-комунального господарства, капітального будівництва, дорожнього господарства та інвестицій Саф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</t>
    </r>
  </si>
  <si>
    <t xml:space="preserve">121000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правління житлово-комунального господарства, капітального будівництва, дорожнього господарства та інвестицій Саф</t>
    </r>
    <r>
      <rPr>
        <b val="true"/>
        <i val="true"/>
        <sz val="12"/>
        <rFont val="Arial"/>
        <family val="2"/>
        <charset val="204"/>
      </rPr>
      <t xml:space="preserve">'</t>
    </r>
    <r>
      <rPr>
        <b val="true"/>
        <i val="true"/>
        <sz val="12"/>
        <rFont val="Times New Roman"/>
        <family val="1"/>
        <charset val="204"/>
      </rPr>
      <t xml:space="preserve">янівської сільської ради</t>
    </r>
  </si>
  <si>
    <t xml:space="preserve">1210160</t>
  </si>
  <si>
    <t xml:space="preserve">12101021</t>
  </si>
  <si>
    <t xml:space="preserve">1216013</t>
  </si>
  <si>
    <t xml:space="preserve">1216030</t>
  </si>
  <si>
    <t xml:space="preserve">1217368</t>
  </si>
  <si>
    <t xml:space="preserve">1217461</t>
  </si>
  <si>
    <t xml:space="preserve">1217693</t>
  </si>
  <si>
    <t xml:space="preserve">1218130</t>
  </si>
  <si>
    <t xml:space="preserve">1218230</t>
  </si>
  <si>
    <t xml:space="preserve">1218330</t>
  </si>
  <si>
    <t xml:space="preserve">8330</t>
  </si>
  <si>
    <t xml:space="preserve">Інша діяльність у сфері екології та охорони природних ресурсів</t>
  </si>
  <si>
    <t xml:space="preserve">1218340</t>
  </si>
  <si>
    <t xml:space="preserve">3700000</t>
  </si>
  <si>
    <r>
      <rPr>
        <b val="true"/>
        <sz val="12"/>
        <color rgb="FF000000"/>
        <rFont val="Times New Roman"/>
        <family val="1"/>
        <charset val="204"/>
      </rPr>
      <t xml:space="preserve">Фінансове управління 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sz val="12"/>
        <color rgb="FF000000"/>
        <rFont val="Times New Roman"/>
        <family val="1"/>
        <charset val="204"/>
      </rPr>
      <t xml:space="preserve">янівської сільскої ради Ізмаїльського районну Одеської області</t>
    </r>
  </si>
  <si>
    <t xml:space="preserve">371000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Фінансове управління 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i val="true"/>
        <sz val="12"/>
        <color rgb="FF000000"/>
        <rFont val="Times New Roman"/>
        <family val="1"/>
        <charset val="204"/>
      </rPr>
      <t xml:space="preserve">янівської сільскої ради Ізмаїльського районну Одеської області</t>
    </r>
  </si>
  <si>
    <t xml:space="preserve">371016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місцевий бюджет)</t>
  </si>
  <si>
    <t xml:space="preserve">Багатопрофільна стаціонарна медична допомога населенню (за рахунок Субвенції з районного бюджету Ізмаїльського району-залишок))</t>
  </si>
  <si>
    <t xml:space="preserve">Багатопрофільна стаціонарна медична допомога населенню (за рахунок Субвенції з Суворовської селищної теріторіальної громади)</t>
  </si>
  <si>
    <t xml:space="preserve">3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Централізовані заходи з лікування хворих на цукровий та нецукровий діабет(за рах.Субвенції з Суворовської селищної теріторіальної громади)</t>
  </si>
  <si>
    <t xml:space="preserve">Централізовані заходи з лікування хворих на цукровий та нецукровий діабет(за рах.Субвенції з районного бюджету Ізмаїльського району-залишок.коштів обл.бюджету)</t>
  </si>
  <si>
    <t xml:space="preserve">3712152</t>
  </si>
  <si>
    <t xml:space="preserve">2152</t>
  </si>
  <si>
    <t xml:space="preserve">Інші програми та заходи у сфері охорони здоров"я(місц. бюджет)</t>
  </si>
  <si>
    <t xml:space="preserve">3719730</t>
  </si>
  <si>
    <t xml:space="preserve">9730</t>
  </si>
  <si>
    <t xml:space="preserve">018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( Субвенція обласному бюджету Одеської області на Виготовлення проектно-кошторисної документації на капітальний ремонт автомобільної дороги загального користування місцевого значення С 161006 Стара Некрасівка- с.Дунайське, км0+000-км4+200 )</t>
  </si>
  <si>
    <t xml:space="preserve">3717363</t>
  </si>
  <si>
    <t xml:space="preserve">3717368</t>
  </si>
  <si>
    <t xml:space="preserve">Виконання інвестиційних проектів за рахунок субвенцій з інших бюджетів</t>
  </si>
  <si>
    <t xml:space="preserve">3719150</t>
  </si>
  <si>
    <t xml:space="preserve">9150</t>
  </si>
  <si>
    <t xml:space="preserve">Інші дотації з місцевого бюджету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иів</t>
  </si>
  <si>
    <t xml:space="preserve">3719770</t>
  </si>
  <si>
    <t xml:space="preserve">9770</t>
  </si>
  <si>
    <t xml:space="preserve">Інші субвенції з місцевого бюджету (Субвенція до Суворовської селищної теріторіальної громади  на утримання стаціонарного відділу територіального центру,у т.ч. за рах.Субвенції з районного бюджету Ізмаїльського району- залишок-17260грн)</t>
  </si>
  <si>
    <t xml:space="preserve">Інші субвенції з місцевого бюджету (Субвенція до Сувворовської селищної територіальної громади на утримання ДЮСШ Суворовської селищної ради Ізмаїльського району одеської області</t>
  </si>
  <si>
    <t xml:space="preserve">Інші субвенції з місцевого бюджету (Субвенція обласному бюджету Одеської області на"Централізовані заходи з лікування хворих на цукровий та нецукровий діабет")</t>
  </si>
  <si>
    <t xml:space="preserve">Інші субвенції з місцевого бюджету (Сувенція до районного бюджету Ізмаїльського району на Надання соціальних гарантій фіз.особам,які надають соціальні послуги громад.похилого віку,особам з інвалідністю, хворим,які не здатні до самообслуговування і потребують стор.допомоги )</t>
  </si>
  <si>
    <t xml:space="preserve">Інші субвенції з місцевого бюджету (Субвенція обласному бюджету Одеської області на вугілля Центру соціально-психологічної реабілітації дітей служби у справах дітей Ізмаїльської районної державної адміністрації)</t>
  </si>
  <si>
    <t xml:space="preserve">3719800</t>
  </si>
  <si>
    <t xml:space="preserve">9800</t>
  </si>
  <si>
    <t xml:space="preserve">Субвенція з місцевого бюджету  державному бюджету на виконання програм соціально-економічного розвитку(Ізмаїльський РВП ГУНП в Одеській області)</t>
  </si>
  <si>
    <t xml:space="preserve">Субвенція з місцевого бюджету  державному бюджету на виконання програм соціально-економічного розвитку (Ізмаїльське управління водного господарства)</t>
  </si>
  <si>
    <t xml:space="preserve">Субвенція з місцевого бюджету  державному бюджету на виконання програм соціально-економічного розвитку (Військова частина А 2643)</t>
  </si>
  <si>
    <t xml:space="preserve">Субвенція з місцевого бюджету  державному бюджету на виконання програм соціально-економічного розвитку (ГУ ДСНС України в Одеській області)</t>
  </si>
  <si>
    <t xml:space="preserve">УСЬ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"/>
    <numFmt numFmtId="169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u val="single"/>
      <sz val="8.4"/>
      <color rgb="FF000000"/>
      <name val="Times New Roman"/>
      <family val="1"/>
      <charset val="204"/>
    </font>
    <font>
      <sz val="8.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Calibri"/>
      <family val="2"/>
      <charset val="204"/>
    </font>
    <font>
      <sz val="12"/>
      <name val="Arial"/>
      <family val="2"/>
      <charset val="204"/>
    </font>
    <font>
      <b val="true"/>
      <i val="true"/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J6" activeCellId="0" sqref="J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42.41"/>
    <col collapsed="false" customWidth="true" hidden="false" outlineLevel="0" max="5" min="5" style="1" width="16.42"/>
    <col collapsed="false" customWidth="true" hidden="false" outlineLevel="0" max="6" min="6" style="1" width="14.7"/>
    <col collapsed="false" customWidth="true" hidden="false" outlineLevel="0" max="7" min="7" style="1" width="15.41"/>
    <col collapsed="false" customWidth="true" hidden="false" outlineLevel="0" max="8" min="8" style="1" width="12.14"/>
    <col collapsed="false" customWidth="true" hidden="false" outlineLevel="0" max="9" min="9" style="1" width="13.56"/>
    <col collapsed="false" customWidth="true" hidden="false" outlineLevel="0" max="11" min="10" style="1" width="13.7"/>
    <col collapsed="false" customWidth="true" hidden="false" outlineLevel="0" max="12" min="12" style="1" width="10.85"/>
    <col collapsed="false" customWidth="true" hidden="false" outlineLevel="0" max="13" min="13" style="1" width="15.41"/>
    <col collapsed="false" customWidth="true" hidden="false" outlineLevel="0" max="14" min="14" style="1" width="11.13"/>
    <col collapsed="false" customWidth="true" hidden="false" outlineLevel="0" max="15" min="15" style="1" width="12.28"/>
    <col collapsed="false" customWidth="false" hidden="false" outlineLevel="0" max="257" min="16" style="1" width="9.14"/>
  </cols>
  <sheetData>
    <row r="1" customFormat="false" ht="2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"/>
    </row>
    <row r="2" customFormat="false" ht="33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5" t="s">
        <v>0</v>
      </c>
      <c r="L2" s="5"/>
      <c r="M2" s="5"/>
      <c r="N2" s="6"/>
    </row>
    <row r="3" customFormat="false" ht="23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5"/>
      <c r="L3" s="5"/>
      <c r="M3" s="5"/>
      <c r="N3" s="6"/>
    </row>
    <row r="4" customFormat="false" ht="21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2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3.25" hidden="false" customHeight="true" outlineLevel="0" collapsed="false">
      <c r="A6" s="8"/>
      <c r="B6" s="8" t="s">
        <v>3</v>
      </c>
    </row>
    <row r="7" customFormat="false" ht="30.75" hidden="false" customHeight="true" outlineLevel="0" collapsed="false">
      <c r="A7" s="7" t="s">
        <v>4</v>
      </c>
      <c r="B7" s="7"/>
      <c r="M7" s="1" t="s">
        <v>5</v>
      </c>
    </row>
    <row r="8" customFormat="false" ht="14.25" hidden="false" customHeight="true" outlineLevel="0" collapsed="false">
      <c r="A8" s="9" t="s">
        <v>6</v>
      </c>
      <c r="B8" s="10" t="s">
        <v>7</v>
      </c>
      <c r="C8" s="10" t="s">
        <v>8</v>
      </c>
      <c r="D8" s="11" t="s">
        <v>9</v>
      </c>
      <c r="E8" s="12" t="s">
        <v>10</v>
      </c>
      <c r="F8" s="12"/>
      <c r="G8" s="12"/>
      <c r="H8" s="12"/>
      <c r="I8" s="12" t="s">
        <v>11</v>
      </c>
      <c r="J8" s="12"/>
      <c r="K8" s="12"/>
      <c r="L8" s="12"/>
      <c r="M8" s="13" t="s">
        <v>12</v>
      </c>
    </row>
    <row r="9" customFormat="false" ht="15.75" hidden="false" customHeight="true" outlineLevel="0" collapsed="false">
      <c r="A9" s="9"/>
      <c r="B9" s="10"/>
      <c r="C9" s="10"/>
      <c r="D9" s="11"/>
      <c r="E9" s="14" t="s">
        <v>13</v>
      </c>
      <c r="F9" s="15" t="s">
        <v>14</v>
      </c>
      <c r="G9" s="16" t="s">
        <v>15</v>
      </c>
      <c r="H9" s="15" t="s">
        <v>16</v>
      </c>
      <c r="I9" s="14" t="s">
        <v>13</v>
      </c>
      <c r="J9" s="15" t="s">
        <v>17</v>
      </c>
      <c r="K9" s="16" t="s">
        <v>15</v>
      </c>
      <c r="L9" s="17" t="s">
        <v>16</v>
      </c>
      <c r="M9" s="13"/>
    </row>
    <row r="10" customFormat="false" ht="147.75" hidden="false" customHeight="true" outlineLevel="0" collapsed="false">
      <c r="A10" s="9"/>
      <c r="B10" s="10"/>
      <c r="C10" s="10"/>
      <c r="D10" s="11"/>
      <c r="E10" s="14"/>
      <c r="F10" s="15"/>
      <c r="G10" s="16"/>
      <c r="H10" s="15"/>
      <c r="I10" s="14"/>
      <c r="J10" s="15"/>
      <c r="K10" s="16"/>
      <c r="L10" s="17"/>
      <c r="M10" s="13"/>
    </row>
    <row r="11" s="6" customFormat="true" ht="16.5" hidden="false" customHeight="false" outlineLevel="0" collapsed="false">
      <c r="A11" s="18" t="n">
        <v>1</v>
      </c>
      <c r="B11" s="19" t="n">
        <v>2</v>
      </c>
      <c r="C11" s="19" t="n">
        <v>3</v>
      </c>
      <c r="D11" s="20" t="n">
        <v>4</v>
      </c>
      <c r="E11" s="21" t="n">
        <v>5</v>
      </c>
      <c r="F11" s="22" t="n">
        <v>6</v>
      </c>
      <c r="G11" s="22" t="n">
        <v>7</v>
      </c>
      <c r="H11" s="23" t="n">
        <v>8</v>
      </c>
      <c r="I11" s="21" t="n">
        <v>10</v>
      </c>
      <c r="J11" s="22" t="n">
        <v>11</v>
      </c>
      <c r="K11" s="22" t="n">
        <v>12</v>
      </c>
      <c r="L11" s="22" t="n">
        <v>13</v>
      </c>
      <c r="M11" s="23" t="n">
        <v>16</v>
      </c>
    </row>
    <row r="12" s="6" customFormat="true" ht="32.25" hidden="false" customHeight="false" outlineLevel="0" collapsed="false">
      <c r="A12" s="24" t="s">
        <v>18</v>
      </c>
      <c r="B12" s="25"/>
      <c r="C12" s="26"/>
      <c r="D12" s="27" t="s">
        <v>19</v>
      </c>
      <c r="E12" s="28" t="n">
        <f aca="false">E13</f>
        <v>53069996</v>
      </c>
      <c r="F12" s="28" t="n">
        <f aca="false">F13</f>
        <v>43560272.7</v>
      </c>
      <c r="G12" s="28" t="n">
        <f aca="false">G13</f>
        <v>-9509723.3</v>
      </c>
      <c r="H12" s="28" t="n">
        <f aca="false">F12/E12*100</f>
        <v>82.0807913759783</v>
      </c>
      <c r="I12" s="28" t="n">
        <f aca="false">I13</f>
        <v>7606350</v>
      </c>
      <c r="J12" s="28" t="n">
        <f aca="false">J13</f>
        <v>12445858.06</v>
      </c>
      <c r="K12" s="28" t="n">
        <f aca="false">K13</f>
        <v>4839508.06</v>
      </c>
      <c r="L12" s="28" t="n">
        <f aca="false">J12/I12*100</f>
        <v>163.624577622644</v>
      </c>
      <c r="M12" s="29" t="n">
        <f aca="false">E12+I12</f>
        <v>60676346</v>
      </c>
    </row>
    <row r="13" s="6" customFormat="true" ht="32.25" hidden="false" customHeight="false" outlineLevel="0" collapsed="false">
      <c r="A13" s="30" t="s">
        <v>20</v>
      </c>
      <c r="B13" s="31"/>
      <c r="C13" s="32"/>
      <c r="D13" s="33" t="s">
        <v>21</v>
      </c>
      <c r="E13" s="34" t="n">
        <f aca="false">SUM(E14:E44)</f>
        <v>53069996</v>
      </c>
      <c r="F13" s="34" t="n">
        <f aca="false">SUM(F14:F44)</f>
        <v>43560272.7</v>
      </c>
      <c r="G13" s="28" t="n">
        <f aca="false">F13-E13</f>
        <v>-9509723.3</v>
      </c>
      <c r="H13" s="35" t="n">
        <f aca="false">F13/E13*100</f>
        <v>82.0807913759783</v>
      </c>
      <c r="I13" s="36" t="n">
        <f aca="false">SUM(I14:I44)</f>
        <v>7606350</v>
      </c>
      <c r="J13" s="36" t="n">
        <f aca="false">SUM(J14:J44)</f>
        <v>12445858.06</v>
      </c>
      <c r="K13" s="34" t="n">
        <f aca="false">J13-I13</f>
        <v>4839508.06</v>
      </c>
      <c r="L13" s="28" t="n">
        <f aca="false">J13/I13*100</f>
        <v>163.624577622644</v>
      </c>
      <c r="M13" s="37" t="n">
        <f aca="false">E13+I13</f>
        <v>60676346</v>
      </c>
    </row>
    <row r="14" s="6" customFormat="true" ht="63" hidden="false" customHeight="false" outlineLevel="0" collapsed="false">
      <c r="A14" s="38" t="s">
        <v>22</v>
      </c>
      <c r="B14" s="39" t="s">
        <v>23</v>
      </c>
      <c r="C14" s="40" t="s">
        <v>24</v>
      </c>
      <c r="D14" s="41" t="s">
        <v>25</v>
      </c>
      <c r="E14" s="42" t="n">
        <v>42920753</v>
      </c>
      <c r="F14" s="43" t="n">
        <v>34965080.02</v>
      </c>
      <c r="G14" s="44" t="n">
        <f aca="false">F14-E14</f>
        <v>-7955672.98</v>
      </c>
      <c r="H14" s="45" t="n">
        <f aca="false">F14/E14*100</f>
        <v>81.464274450171</v>
      </c>
      <c r="I14" s="46" t="n">
        <v>574650</v>
      </c>
      <c r="J14" s="47" t="n">
        <v>9992729.11</v>
      </c>
      <c r="K14" s="48" t="n">
        <f aca="false">J14-I14</f>
        <v>9418079.11</v>
      </c>
      <c r="L14" s="48" t="n">
        <f aca="false">J14/I14*100</f>
        <v>1738.92440790046</v>
      </c>
      <c r="M14" s="45" t="n">
        <f aca="false">F14+J14</f>
        <v>44957809.13</v>
      </c>
      <c r="O14" s="49"/>
    </row>
    <row r="15" s="6" customFormat="true" ht="32.25" hidden="true" customHeight="false" outlineLevel="0" collapsed="false">
      <c r="A15" s="38" t="s">
        <v>26</v>
      </c>
      <c r="B15" s="39" t="s">
        <v>27</v>
      </c>
      <c r="C15" s="40" t="s">
        <v>28</v>
      </c>
      <c r="D15" s="50" t="s">
        <v>29</v>
      </c>
      <c r="E15" s="51" t="n">
        <v>0</v>
      </c>
      <c r="F15" s="52" t="n">
        <v>0</v>
      </c>
      <c r="G15" s="53" t="n">
        <f aca="false">F15-E15</f>
        <v>0</v>
      </c>
      <c r="H15" s="54" t="e">
        <f aca="false">F15/E15*100</f>
        <v>#DIV/0!</v>
      </c>
      <c r="I15" s="55"/>
      <c r="J15" s="44"/>
      <c r="K15" s="48" t="n">
        <f aca="false">J15-I15</f>
        <v>0</v>
      </c>
      <c r="L15" s="53" t="e">
        <f aca="false">J15/I15*100</f>
        <v>#DIV/0!</v>
      </c>
      <c r="M15" s="45" t="n">
        <f aca="false">F15+J15</f>
        <v>0</v>
      </c>
    </row>
    <row r="16" s="6" customFormat="true" ht="48" hidden="true" customHeight="false" outlineLevel="0" collapsed="false">
      <c r="A16" s="38" t="s">
        <v>30</v>
      </c>
      <c r="B16" s="39" t="s">
        <v>31</v>
      </c>
      <c r="C16" s="40" t="s">
        <v>28</v>
      </c>
      <c r="D16" s="50" t="s">
        <v>32</v>
      </c>
      <c r="E16" s="51" t="n">
        <v>0</v>
      </c>
      <c r="F16" s="52" t="n">
        <v>0</v>
      </c>
      <c r="G16" s="53" t="n">
        <f aca="false">F16-E16</f>
        <v>0</v>
      </c>
      <c r="H16" s="54" t="e">
        <f aca="false">F16/E16*100</f>
        <v>#DIV/0!</v>
      </c>
      <c r="I16" s="55"/>
      <c r="J16" s="44"/>
      <c r="K16" s="48" t="n">
        <f aca="false">J16-I16</f>
        <v>0</v>
      </c>
      <c r="L16" s="44" t="e">
        <f aca="false">J16/I16*100</f>
        <v>#DIV/0!</v>
      </c>
      <c r="M16" s="45" t="n">
        <f aca="false">F16+J16</f>
        <v>0</v>
      </c>
    </row>
    <row r="17" s="6" customFormat="true" ht="63" hidden="false" customHeight="false" outlineLevel="0" collapsed="false">
      <c r="A17" s="56" t="s">
        <v>33</v>
      </c>
      <c r="B17" s="57" t="s">
        <v>34</v>
      </c>
      <c r="C17" s="58" t="s">
        <v>35</v>
      </c>
      <c r="D17" s="59" t="s">
        <v>36</v>
      </c>
      <c r="E17" s="60" t="n">
        <v>1113800</v>
      </c>
      <c r="F17" s="61" t="n">
        <v>1105217.8</v>
      </c>
      <c r="G17" s="53" t="n">
        <f aca="false">F17-E17</f>
        <v>-8582.19999999995</v>
      </c>
      <c r="H17" s="62" t="n">
        <f aca="false">F17/E17*100</f>
        <v>99.2294666906087</v>
      </c>
      <c r="I17" s="63" t="n">
        <v>0</v>
      </c>
      <c r="J17" s="53" t="n">
        <v>0</v>
      </c>
      <c r="K17" s="53" t="n">
        <f aca="false">J17-I17</f>
        <v>0</v>
      </c>
      <c r="L17" s="64" t="e">
        <f aca="false">J17/I17*100</f>
        <v>#DIV/0!</v>
      </c>
      <c r="M17" s="65" t="n">
        <f aca="false">F17+J17</f>
        <v>1105217.8</v>
      </c>
    </row>
    <row r="18" s="6" customFormat="true" ht="31.5" hidden="false" customHeight="false" outlineLevel="0" collapsed="false">
      <c r="A18" s="66" t="s">
        <v>37</v>
      </c>
      <c r="B18" s="67" t="s">
        <v>38</v>
      </c>
      <c r="C18" s="68" t="s">
        <v>39</v>
      </c>
      <c r="D18" s="69" t="s">
        <v>40</v>
      </c>
      <c r="E18" s="60" t="n">
        <v>1469694</v>
      </c>
      <c r="F18" s="61" t="n">
        <v>1469694</v>
      </c>
      <c r="G18" s="53" t="n">
        <f aca="false">F18-E18</f>
        <v>0</v>
      </c>
      <c r="H18" s="62" t="n">
        <f aca="false">F18/E18*100</f>
        <v>100</v>
      </c>
      <c r="I18" s="70" t="n">
        <v>0</v>
      </c>
      <c r="J18" s="53" t="n">
        <v>0</v>
      </c>
      <c r="K18" s="53" t="n">
        <f aca="false">J18-I18</f>
        <v>0</v>
      </c>
      <c r="L18" s="71" t="e">
        <f aca="false">J18/I18*100</f>
        <v>#DIV/0!</v>
      </c>
      <c r="M18" s="65" t="n">
        <f aca="false">F18+J18</f>
        <v>1469694</v>
      </c>
    </row>
    <row r="19" s="6" customFormat="true" ht="30.75" hidden="false" customHeight="true" outlineLevel="0" collapsed="false">
      <c r="A19" s="66" t="s">
        <v>41</v>
      </c>
      <c r="B19" s="67" t="s">
        <v>42</v>
      </c>
      <c r="C19" s="68" t="s">
        <v>39</v>
      </c>
      <c r="D19" s="59" t="s">
        <v>43</v>
      </c>
      <c r="E19" s="60" t="n">
        <v>18000</v>
      </c>
      <c r="F19" s="61" t="n">
        <v>18000</v>
      </c>
      <c r="G19" s="53" t="n">
        <f aca="false">F19-E19</f>
        <v>0</v>
      </c>
      <c r="H19" s="62" t="n">
        <f aca="false">F19/E19*100</f>
        <v>100</v>
      </c>
      <c r="I19" s="70" t="n">
        <v>0</v>
      </c>
      <c r="J19" s="53" t="n">
        <v>0</v>
      </c>
      <c r="K19" s="53" t="n">
        <f aca="false">J19-I19</f>
        <v>0</v>
      </c>
      <c r="L19" s="71" t="e">
        <f aca="false">J19/I19*100</f>
        <v>#DIV/0!</v>
      </c>
      <c r="M19" s="65" t="n">
        <f aca="false">F19+J19</f>
        <v>18000</v>
      </c>
    </row>
    <row r="20" s="6" customFormat="true" ht="1.5" hidden="true" customHeight="true" outlineLevel="0" collapsed="false">
      <c r="A20" s="56"/>
      <c r="B20" s="57"/>
      <c r="C20" s="58"/>
      <c r="D20" s="59"/>
      <c r="E20" s="72"/>
      <c r="F20" s="53"/>
      <c r="G20" s="53" t="n">
        <f aca="false">F20-E20</f>
        <v>0</v>
      </c>
      <c r="H20" s="62" t="e">
        <f aca="false">F20/E20*100</f>
        <v>#DIV/0!</v>
      </c>
      <c r="I20" s="70"/>
      <c r="J20" s="53"/>
      <c r="K20" s="53" t="n">
        <f aca="false">J20-I20</f>
        <v>0</v>
      </c>
      <c r="L20" s="71"/>
      <c r="M20" s="65" t="n">
        <f aca="false">F20+J20</f>
        <v>0</v>
      </c>
    </row>
    <row r="21" s="6" customFormat="true" ht="31.5" hidden="false" customHeight="false" outlineLevel="0" collapsed="false">
      <c r="A21" s="56" t="s">
        <v>44</v>
      </c>
      <c r="B21" s="57" t="s">
        <v>45</v>
      </c>
      <c r="C21" s="58" t="s">
        <v>46</v>
      </c>
      <c r="D21" s="59" t="s">
        <v>47</v>
      </c>
      <c r="E21" s="60" t="n">
        <v>138000</v>
      </c>
      <c r="F21" s="61" t="n">
        <v>69323.97</v>
      </c>
      <c r="G21" s="53" t="n">
        <f aca="false">F21-E21</f>
        <v>-68676.03</v>
      </c>
      <c r="H21" s="62" t="n">
        <f aca="false">F21/E21*100</f>
        <v>50.2347608695652</v>
      </c>
      <c r="I21" s="70" t="n">
        <v>0</v>
      </c>
      <c r="J21" s="53" t="n">
        <v>0</v>
      </c>
      <c r="K21" s="53" t="n">
        <f aca="false">J21-I21</f>
        <v>0</v>
      </c>
      <c r="L21" s="73" t="e">
        <f aca="false">J21/I21*100</f>
        <v>#DIV/0!</v>
      </c>
      <c r="M21" s="65" t="n">
        <f aca="false">F21+J21</f>
        <v>69323.97</v>
      </c>
    </row>
    <row r="22" s="6" customFormat="true" ht="31.5" hidden="false" customHeight="false" outlineLevel="0" collapsed="false">
      <c r="A22" s="56" t="s">
        <v>48</v>
      </c>
      <c r="B22" s="57" t="s">
        <v>49</v>
      </c>
      <c r="C22" s="58" t="s">
        <v>50</v>
      </c>
      <c r="D22" s="59" t="s">
        <v>51</v>
      </c>
      <c r="E22" s="60" t="n">
        <v>199648</v>
      </c>
      <c r="F22" s="61" t="n">
        <v>199647.8</v>
      </c>
      <c r="G22" s="53" t="n">
        <f aca="false">F22-E22</f>
        <v>-0.200000000011642</v>
      </c>
      <c r="H22" s="62" t="n">
        <f aca="false">F22/E22*100</f>
        <v>99.9998998236897</v>
      </c>
      <c r="I22" s="70" t="n">
        <v>0</v>
      </c>
      <c r="J22" s="53" t="n">
        <v>0</v>
      </c>
      <c r="K22" s="53" t="n">
        <f aca="false">J22-I22</f>
        <v>0</v>
      </c>
      <c r="L22" s="71" t="e">
        <f aca="false">J22/I22*100</f>
        <v>#DIV/0!</v>
      </c>
      <c r="M22" s="65" t="n">
        <f aca="false">F22+J22</f>
        <v>199647.8</v>
      </c>
    </row>
    <row r="23" s="6" customFormat="true" ht="63" hidden="true" customHeight="false" outlineLevel="0" collapsed="false">
      <c r="A23" s="74" t="s">
        <v>48</v>
      </c>
      <c r="B23" s="75" t="s">
        <v>49</v>
      </c>
      <c r="C23" s="76" t="s">
        <v>50</v>
      </c>
      <c r="D23" s="77" t="s">
        <v>52</v>
      </c>
      <c r="E23" s="78" t="n">
        <v>0</v>
      </c>
      <c r="F23" s="79" t="n">
        <v>0</v>
      </c>
      <c r="G23" s="53" t="n">
        <f aca="false">F23-E23</f>
        <v>0</v>
      </c>
      <c r="H23" s="62" t="e">
        <f aca="false">F23/E23*100</f>
        <v>#DIV/0!</v>
      </c>
      <c r="I23" s="80" t="n">
        <v>0</v>
      </c>
      <c r="J23" s="79" t="n">
        <v>0</v>
      </c>
      <c r="K23" s="53" t="n">
        <f aca="false">J23-I23</f>
        <v>0</v>
      </c>
      <c r="L23" s="71" t="e">
        <f aca="false">J23/I23*100</f>
        <v>#DIV/0!</v>
      </c>
      <c r="M23" s="65" t="n">
        <f aca="false">F23+J23</f>
        <v>0</v>
      </c>
    </row>
    <row r="24" s="6" customFormat="true" ht="31.5" hidden="false" customHeight="false" outlineLevel="0" collapsed="false">
      <c r="A24" s="81" t="s">
        <v>53</v>
      </c>
      <c r="B24" s="82" t="s">
        <v>54</v>
      </c>
      <c r="C24" s="58" t="s">
        <v>55</v>
      </c>
      <c r="D24" s="59" t="s">
        <v>56</v>
      </c>
      <c r="E24" s="60" t="n">
        <v>846773</v>
      </c>
      <c r="F24" s="61" t="n">
        <v>346386.11</v>
      </c>
      <c r="G24" s="53" t="n">
        <f aca="false">F24-E24</f>
        <v>-500386.89</v>
      </c>
      <c r="H24" s="62" t="n">
        <f aca="false">F24/E24*100</f>
        <v>40.906607792171</v>
      </c>
      <c r="I24" s="70" t="n">
        <v>0</v>
      </c>
      <c r="J24" s="53" t="n">
        <v>0</v>
      </c>
      <c r="K24" s="53" t="n">
        <f aca="false">J24-I24</f>
        <v>0</v>
      </c>
      <c r="L24" s="71" t="e">
        <f aca="false">J24/I24*100</f>
        <v>#DIV/0!</v>
      </c>
      <c r="M24" s="65" t="n">
        <f aca="false">F24+J24</f>
        <v>346386.11</v>
      </c>
    </row>
    <row r="25" s="6" customFormat="true" ht="31.5" hidden="false" customHeight="false" outlineLevel="0" collapsed="false">
      <c r="A25" s="56" t="s">
        <v>57</v>
      </c>
      <c r="B25" s="57" t="s">
        <v>58</v>
      </c>
      <c r="C25" s="58" t="s">
        <v>55</v>
      </c>
      <c r="D25" s="59" t="s">
        <v>59</v>
      </c>
      <c r="E25" s="60" t="n">
        <v>4368833</v>
      </c>
      <c r="F25" s="61" t="n">
        <v>3531411.93</v>
      </c>
      <c r="G25" s="53" t="n">
        <f aca="false">F25-E25</f>
        <v>-837421.07</v>
      </c>
      <c r="H25" s="62" t="n">
        <f aca="false">F25/E25*100</f>
        <v>80.8319276566534</v>
      </c>
      <c r="I25" s="70" t="n">
        <v>0</v>
      </c>
      <c r="J25" s="53" t="n">
        <v>0</v>
      </c>
      <c r="K25" s="53" t="n">
        <f aca="false">J25-I25</f>
        <v>0</v>
      </c>
      <c r="L25" s="53"/>
      <c r="M25" s="65" t="n">
        <f aca="false">F25+J25</f>
        <v>3531411.93</v>
      </c>
    </row>
    <row r="26" s="6" customFormat="true" ht="15.75" hidden="false" customHeight="false" outlineLevel="0" collapsed="false">
      <c r="A26" s="56" t="s">
        <v>60</v>
      </c>
      <c r="B26" s="57" t="s">
        <v>61</v>
      </c>
      <c r="C26" s="58" t="s">
        <v>62</v>
      </c>
      <c r="D26" s="59" t="s">
        <v>63</v>
      </c>
      <c r="E26" s="60" t="n">
        <v>52400</v>
      </c>
      <c r="F26" s="61" t="n">
        <v>51200</v>
      </c>
      <c r="G26" s="53" t="n">
        <f aca="false">F26-E26</f>
        <v>-1200</v>
      </c>
      <c r="H26" s="62" t="n">
        <f aca="false">F26/E26*100</f>
        <v>97.7099236641221</v>
      </c>
      <c r="I26" s="70"/>
      <c r="J26" s="53"/>
      <c r="K26" s="53" t="n">
        <f aca="false">J26-I26</f>
        <v>0</v>
      </c>
      <c r="L26" s="53"/>
      <c r="M26" s="65" t="n">
        <f aca="false">F26+J26</f>
        <v>51200</v>
      </c>
    </row>
    <row r="27" s="6" customFormat="true" ht="31.5" hidden="false" customHeight="false" outlineLevel="0" collapsed="false">
      <c r="A27" s="56" t="s">
        <v>64</v>
      </c>
      <c r="B27" s="57" t="s">
        <v>65</v>
      </c>
      <c r="C27" s="58" t="s">
        <v>66</v>
      </c>
      <c r="D27" s="59" t="s">
        <v>67</v>
      </c>
      <c r="E27" s="72"/>
      <c r="F27" s="53"/>
      <c r="G27" s="53" t="n">
        <f aca="false">F27-E27</f>
        <v>0</v>
      </c>
      <c r="H27" s="62" t="n">
        <v>0</v>
      </c>
      <c r="I27" s="70" t="n">
        <v>90000</v>
      </c>
      <c r="J27" s="53"/>
      <c r="K27" s="53" t="n">
        <f aca="false">J27-I27</f>
        <v>-90000</v>
      </c>
      <c r="L27" s="53" t="n">
        <f aca="false">J27/I27*100</f>
        <v>0</v>
      </c>
      <c r="M27" s="65" t="n">
        <f aca="false">F27+J27</f>
        <v>0</v>
      </c>
    </row>
    <row r="28" s="6" customFormat="true" ht="67.5" hidden="false" customHeight="true" outlineLevel="0" collapsed="false">
      <c r="A28" s="56" t="s">
        <v>68</v>
      </c>
      <c r="B28" s="57" t="s">
        <v>69</v>
      </c>
      <c r="C28" s="58" t="s">
        <v>66</v>
      </c>
      <c r="D28" s="59" t="s">
        <v>70</v>
      </c>
      <c r="E28" s="60" t="n">
        <v>165602</v>
      </c>
      <c r="F28" s="61" t="n">
        <v>99398.28</v>
      </c>
      <c r="G28" s="53" t="n">
        <f aca="false">F28-E28</f>
        <v>-66203.72</v>
      </c>
      <c r="H28" s="62" t="n">
        <f aca="false">F28/E28*100</f>
        <v>60.0223910339247</v>
      </c>
      <c r="I28" s="70" t="n">
        <v>0</v>
      </c>
      <c r="J28" s="53" t="n">
        <v>0</v>
      </c>
      <c r="K28" s="83" t="n">
        <f aca="false">J28-I28</f>
        <v>0</v>
      </c>
      <c r="L28" s="53" t="n">
        <v>0</v>
      </c>
      <c r="M28" s="65" t="n">
        <f aca="false">F28+J28</f>
        <v>99398.28</v>
      </c>
    </row>
    <row r="29" s="6" customFormat="true" ht="27" hidden="true" customHeight="true" outlineLevel="0" collapsed="false">
      <c r="A29" s="56" t="s">
        <v>71</v>
      </c>
      <c r="B29" s="57" t="s">
        <v>72</v>
      </c>
      <c r="C29" s="58" t="s">
        <v>73</v>
      </c>
      <c r="D29" s="59" t="s">
        <v>74</v>
      </c>
      <c r="E29" s="72"/>
      <c r="F29" s="53"/>
      <c r="G29" s="53" t="n">
        <f aca="false">F29-E29</f>
        <v>0</v>
      </c>
      <c r="H29" s="62" t="e">
        <f aca="false">F29/E29*100</f>
        <v>#DIV/0!</v>
      </c>
      <c r="I29" s="70"/>
      <c r="J29" s="53"/>
      <c r="K29" s="48" t="n">
        <f aca="false">J29-I29</f>
        <v>0</v>
      </c>
      <c r="L29" s="53" t="e">
        <f aca="false">J29/I29*100</f>
        <v>#DIV/0!</v>
      </c>
      <c r="M29" s="65" t="n">
        <f aca="false">F29+J29</f>
        <v>0</v>
      </c>
    </row>
    <row r="30" s="6" customFormat="true" ht="63" hidden="false" customHeight="false" outlineLevel="0" collapsed="false">
      <c r="A30" s="84" t="s">
        <v>75</v>
      </c>
      <c r="B30" s="67" t="s">
        <v>76</v>
      </c>
      <c r="C30" s="58" t="s">
        <v>73</v>
      </c>
      <c r="D30" s="85" t="s">
        <v>77</v>
      </c>
      <c r="E30" s="86"/>
      <c r="F30" s="87"/>
      <c r="G30" s="53" t="n">
        <f aca="false">F30-E30</f>
        <v>0</v>
      </c>
      <c r="H30" s="88"/>
      <c r="I30" s="89" t="n">
        <v>6300000</v>
      </c>
      <c r="J30" s="90" t="n">
        <v>1848600</v>
      </c>
      <c r="K30" s="53" t="n">
        <f aca="false">J30-I30</f>
        <v>-4451400</v>
      </c>
      <c r="L30" s="53" t="n">
        <f aca="false">J30/I30*100</f>
        <v>29.3428571428571</v>
      </c>
      <c r="M30" s="91" t="n">
        <f aca="false">F30+J30</f>
        <v>1848600</v>
      </c>
    </row>
    <row r="31" s="6" customFormat="true" ht="61.5" hidden="true" customHeight="true" outlineLevel="0" collapsed="false">
      <c r="A31" s="57" t="s">
        <v>78</v>
      </c>
      <c r="B31" s="57" t="s">
        <v>79</v>
      </c>
      <c r="C31" s="58" t="s">
        <v>73</v>
      </c>
      <c r="D31" s="92" t="s">
        <v>80</v>
      </c>
      <c r="E31" s="93"/>
      <c r="F31" s="71"/>
      <c r="G31" s="53" t="n">
        <f aca="false">F31-E31</f>
        <v>0</v>
      </c>
      <c r="H31" s="65"/>
      <c r="I31" s="70"/>
      <c r="J31" s="53" t="n">
        <v>0</v>
      </c>
      <c r="K31" s="53" t="n">
        <f aca="false">J31-I31</f>
        <v>0</v>
      </c>
      <c r="L31" s="53" t="e">
        <f aca="false">J31/I31*100</f>
        <v>#DIV/0!</v>
      </c>
      <c r="M31" s="65" t="n">
        <f aca="false">F31+J31</f>
        <v>0</v>
      </c>
    </row>
    <row r="32" s="6" customFormat="true" ht="19.5" hidden="true" customHeight="true" outlineLevel="0" collapsed="false">
      <c r="A32" s="39" t="s">
        <v>81</v>
      </c>
      <c r="B32" s="39" t="s">
        <v>82</v>
      </c>
      <c r="C32" s="40"/>
      <c r="D32" s="50" t="s">
        <v>83</v>
      </c>
      <c r="E32" s="94"/>
      <c r="F32" s="95"/>
      <c r="G32" s="53" t="n">
        <f aca="false">F32-E32</f>
        <v>0</v>
      </c>
      <c r="H32" s="54" t="e">
        <f aca="false">F32/E32*100</f>
        <v>#DIV/0!</v>
      </c>
      <c r="I32" s="96"/>
      <c r="J32" s="44"/>
      <c r="K32" s="53" t="n">
        <f aca="false">J32-I32</f>
        <v>0</v>
      </c>
      <c r="L32" s="53" t="e">
        <f aca="false">J32/I32*100</f>
        <v>#DIV/0!</v>
      </c>
      <c r="M32" s="54" t="n">
        <f aca="false">F32+J32</f>
        <v>0</v>
      </c>
    </row>
    <row r="33" s="6" customFormat="true" ht="0.75" hidden="true" customHeight="true" outlineLevel="0" collapsed="false">
      <c r="A33" s="57" t="s">
        <v>84</v>
      </c>
      <c r="B33" s="57" t="s">
        <v>85</v>
      </c>
      <c r="C33" s="58" t="s">
        <v>86</v>
      </c>
      <c r="D33" s="59" t="s">
        <v>87</v>
      </c>
      <c r="E33" s="93"/>
      <c r="F33" s="71"/>
      <c r="G33" s="53" t="n">
        <f aca="false">F33-E33</f>
        <v>0</v>
      </c>
      <c r="H33" s="65" t="e">
        <f aca="false">F33/E33*100</f>
        <v>#DIV/0!</v>
      </c>
      <c r="I33" s="70"/>
      <c r="J33" s="53"/>
      <c r="K33" s="53" t="n">
        <f aca="false">J33-I33</f>
        <v>0</v>
      </c>
      <c r="L33" s="53" t="e">
        <f aca="false">J33/I33*100</f>
        <v>#DIV/0!</v>
      </c>
      <c r="M33" s="65" t="n">
        <f aca="false">F33+J33</f>
        <v>0</v>
      </c>
    </row>
    <row r="34" s="6" customFormat="true" ht="19.5" hidden="true" customHeight="true" outlineLevel="0" collapsed="false">
      <c r="A34" s="57"/>
      <c r="B34" s="57"/>
      <c r="C34" s="58"/>
      <c r="D34" s="59"/>
      <c r="E34" s="93"/>
      <c r="F34" s="71"/>
      <c r="G34" s="53" t="n">
        <f aca="false">F34-E34</f>
        <v>0</v>
      </c>
      <c r="H34" s="65" t="e">
        <f aca="false">F34/E34*100</f>
        <v>#DIV/0!</v>
      </c>
      <c r="I34" s="70"/>
      <c r="J34" s="53"/>
      <c r="K34" s="53" t="n">
        <f aca="false">J34-I34</f>
        <v>0</v>
      </c>
      <c r="L34" s="53" t="e">
        <f aca="false">J34/I34*100</f>
        <v>#DIV/0!</v>
      </c>
      <c r="M34" s="65" t="n">
        <f aca="false">F34+J34</f>
        <v>0</v>
      </c>
    </row>
    <row r="35" s="6" customFormat="true" ht="47.25" hidden="false" customHeight="false" outlineLevel="0" collapsed="false">
      <c r="A35" s="57" t="s">
        <v>84</v>
      </c>
      <c r="B35" s="57" t="s">
        <v>85</v>
      </c>
      <c r="C35" s="58" t="s">
        <v>86</v>
      </c>
      <c r="D35" s="59" t="s">
        <v>88</v>
      </c>
      <c r="E35" s="93" t="n">
        <v>0</v>
      </c>
      <c r="F35" s="71"/>
      <c r="G35" s="53" t="n">
        <f aca="false">F35-E35</f>
        <v>0</v>
      </c>
      <c r="H35" s="65" t="n">
        <v>0</v>
      </c>
      <c r="I35" s="70" t="n">
        <v>550000</v>
      </c>
      <c r="J35" s="53" t="n">
        <v>549478.95</v>
      </c>
      <c r="K35" s="53" t="n">
        <f aca="false">J35-I35</f>
        <v>-521.050000000047</v>
      </c>
      <c r="L35" s="53" t="n">
        <f aca="false">J35/I35*100</f>
        <v>99.9052636363636</v>
      </c>
      <c r="M35" s="65" t="n">
        <f aca="false">F35+J35</f>
        <v>549478.95</v>
      </c>
    </row>
    <row r="36" s="6" customFormat="true" ht="31.5" hidden="false" customHeight="false" outlineLevel="0" collapsed="false">
      <c r="A36" s="56" t="s">
        <v>89</v>
      </c>
      <c r="B36" s="57" t="s">
        <v>90</v>
      </c>
      <c r="C36" s="58" t="s">
        <v>73</v>
      </c>
      <c r="D36" s="97" t="s">
        <v>91</v>
      </c>
      <c r="E36" s="98" t="n">
        <v>905300</v>
      </c>
      <c r="F36" s="61" t="n">
        <v>905287.27</v>
      </c>
      <c r="G36" s="53" t="n">
        <f aca="false">F36-E36</f>
        <v>-12.7299999999814</v>
      </c>
      <c r="H36" s="54" t="n">
        <f aca="false">F36/E36*100</f>
        <v>99.9985938362974</v>
      </c>
      <c r="I36" s="70" t="n">
        <v>41700</v>
      </c>
      <c r="J36" s="53" t="n">
        <v>41700</v>
      </c>
      <c r="K36" s="53" t="n">
        <f aca="false">J36-I36</f>
        <v>0</v>
      </c>
      <c r="L36" s="53" t="n">
        <f aca="false">J36/I36*100</f>
        <v>100</v>
      </c>
      <c r="M36" s="65" t="n">
        <f aca="false">F36+J36</f>
        <v>946987.27</v>
      </c>
    </row>
    <row r="37" s="6" customFormat="true" ht="63" hidden="true" customHeight="false" outlineLevel="0" collapsed="false">
      <c r="A37" s="74" t="s">
        <v>89</v>
      </c>
      <c r="B37" s="75" t="s">
        <v>90</v>
      </c>
      <c r="C37" s="76" t="s">
        <v>73</v>
      </c>
      <c r="D37" s="99" t="s">
        <v>92</v>
      </c>
      <c r="E37" s="100"/>
      <c r="F37" s="79"/>
      <c r="G37" s="53" t="n">
        <f aca="false">F37-E37</f>
        <v>0</v>
      </c>
      <c r="H37" s="54" t="e">
        <f aca="false">F37/E37*100</f>
        <v>#DIV/0!</v>
      </c>
      <c r="I37" s="101" t="n">
        <v>0</v>
      </c>
      <c r="J37" s="102" t="n">
        <v>0</v>
      </c>
      <c r="K37" s="53" t="n">
        <f aca="false">J37-I37</f>
        <v>0</v>
      </c>
      <c r="L37" s="71" t="e">
        <f aca="false">J37/I37*100</f>
        <v>#DIV/0!</v>
      </c>
      <c r="M37" s="65" t="n">
        <f aca="false">F37+J37</f>
        <v>0</v>
      </c>
    </row>
    <row r="38" s="6" customFormat="true" ht="15.75" hidden="true" customHeight="false" outlineLevel="0" collapsed="false">
      <c r="A38" s="74"/>
      <c r="B38" s="75"/>
      <c r="C38" s="76"/>
      <c r="D38" s="99"/>
      <c r="E38" s="100"/>
      <c r="F38" s="79"/>
      <c r="G38" s="53" t="n">
        <f aca="false">F38-E38</f>
        <v>0</v>
      </c>
      <c r="H38" s="54" t="e">
        <f aca="false">F38/E38*100</f>
        <v>#DIV/0!</v>
      </c>
      <c r="I38" s="101"/>
      <c r="J38" s="102"/>
      <c r="K38" s="53" t="n">
        <f aca="false">J38-I38</f>
        <v>0</v>
      </c>
      <c r="L38" s="71" t="e">
        <f aca="false">J38/I38*100</f>
        <v>#DIV/0!</v>
      </c>
      <c r="M38" s="65" t="n">
        <f aca="false">F38+J38</f>
        <v>0</v>
      </c>
    </row>
    <row r="39" s="6" customFormat="true" ht="31.5" hidden="false" customHeight="false" outlineLevel="0" collapsed="false">
      <c r="A39" s="56" t="s">
        <v>93</v>
      </c>
      <c r="B39" s="57" t="s">
        <v>94</v>
      </c>
      <c r="C39" s="58" t="s">
        <v>95</v>
      </c>
      <c r="D39" s="97" t="s">
        <v>96</v>
      </c>
      <c r="E39" s="98" t="n">
        <v>762093</v>
      </c>
      <c r="F39" s="61" t="n">
        <v>749645.52</v>
      </c>
      <c r="G39" s="53" t="n">
        <f aca="false">F39-E39</f>
        <v>-12447.48</v>
      </c>
      <c r="H39" s="54" t="n">
        <f aca="false">F39/E39*100</f>
        <v>98.3666717841523</v>
      </c>
      <c r="I39" s="64" t="n">
        <v>0</v>
      </c>
      <c r="J39" s="71" t="n">
        <v>0</v>
      </c>
      <c r="K39" s="53" t="n">
        <f aca="false">J39-I39</f>
        <v>0</v>
      </c>
      <c r="L39" s="71" t="e">
        <f aca="false">J39/I39*100</f>
        <v>#DIV/0!</v>
      </c>
      <c r="M39" s="65" t="n">
        <f aca="false">F39+J39</f>
        <v>749645.52</v>
      </c>
    </row>
    <row r="40" s="6" customFormat="true" ht="15.75" hidden="true" customHeight="false" outlineLevel="0" collapsed="false">
      <c r="A40" s="56" t="s">
        <v>97</v>
      </c>
      <c r="B40" s="57" t="s">
        <v>98</v>
      </c>
      <c r="C40" s="58"/>
      <c r="D40" s="97" t="s">
        <v>99</v>
      </c>
      <c r="E40" s="93" t="n">
        <f aca="false">E41</f>
        <v>0</v>
      </c>
      <c r="F40" s="93"/>
      <c r="G40" s="53" t="n">
        <f aca="false">F40-E40</f>
        <v>0</v>
      </c>
      <c r="H40" s="54" t="e">
        <f aca="false">F40/E40*100</f>
        <v>#DIV/0!</v>
      </c>
      <c r="I40" s="64"/>
      <c r="J40" s="71"/>
      <c r="K40" s="53" t="n">
        <f aca="false">J40-I40</f>
        <v>0</v>
      </c>
      <c r="L40" s="71"/>
      <c r="M40" s="65" t="n">
        <f aca="false">F40+J40</f>
        <v>0</v>
      </c>
    </row>
    <row r="41" s="6" customFormat="true" ht="31.5" hidden="true" customHeight="false" outlineLevel="0" collapsed="false">
      <c r="A41" s="56" t="s">
        <v>100</v>
      </c>
      <c r="B41" s="57" t="s">
        <v>101</v>
      </c>
      <c r="C41" s="58" t="s">
        <v>102</v>
      </c>
      <c r="D41" s="97" t="s">
        <v>103</v>
      </c>
      <c r="E41" s="93"/>
      <c r="F41" s="53"/>
      <c r="G41" s="53" t="n">
        <f aca="false">F41-E41</f>
        <v>0</v>
      </c>
      <c r="H41" s="54" t="e">
        <f aca="false">F41/E41*100</f>
        <v>#DIV/0!</v>
      </c>
      <c r="I41" s="64" t="n">
        <v>0</v>
      </c>
      <c r="J41" s="71" t="n">
        <v>0</v>
      </c>
      <c r="K41" s="53" t="n">
        <f aca="false">J41-I41</f>
        <v>0</v>
      </c>
      <c r="L41" s="71" t="e">
        <f aca="false">J41/I41*100</f>
        <v>#DIV/0!</v>
      </c>
      <c r="M41" s="65" t="n">
        <f aca="false">F41+J41</f>
        <v>0</v>
      </c>
    </row>
    <row r="42" s="6" customFormat="true" ht="31.5" hidden="false" customHeight="false" outlineLevel="0" collapsed="false">
      <c r="A42" s="56" t="s">
        <v>104</v>
      </c>
      <c r="B42" s="57" t="s">
        <v>105</v>
      </c>
      <c r="C42" s="58" t="s">
        <v>106</v>
      </c>
      <c r="D42" s="97" t="s">
        <v>107</v>
      </c>
      <c r="E42" s="93"/>
      <c r="F42" s="53"/>
      <c r="G42" s="53" t="n">
        <f aca="false">F42-E42</f>
        <v>0</v>
      </c>
      <c r="H42" s="103" t="e">
        <f aca="false">F42/E42*100</f>
        <v>#DIV/0!</v>
      </c>
      <c r="I42" s="104" t="n">
        <v>50000</v>
      </c>
      <c r="J42" s="61" t="n">
        <v>13350</v>
      </c>
      <c r="K42" s="53" t="n">
        <f aca="false">J42-I42</f>
        <v>-36650</v>
      </c>
      <c r="L42" s="53" t="n">
        <f aca="false">J42/I42*100</f>
        <v>26.7</v>
      </c>
      <c r="M42" s="65" t="n">
        <f aca="false">F42+J42</f>
        <v>13350</v>
      </c>
    </row>
    <row r="43" s="6" customFormat="true" ht="15.75" hidden="false" customHeight="false" outlineLevel="0" collapsed="false">
      <c r="A43" s="66" t="s">
        <v>108</v>
      </c>
      <c r="B43" s="67" t="s">
        <v>109</v>
      </c>
      <c r="C43" s="68" t="s">
        <v>110</v>
      </c>
      <c r="D43" s="105" t="s">
        <v>111</v>
      </c>
      <c r="E43" s="106" t="n">
        <v>59100</v>
      </c>
      <c r="F43" s="107"/>
      <c r="G43" s="53" t="n">
        <f aca="false">F43-E43</f>
        <v>-59100</v>
      </c>
      <c r="H43" s="108" t="n">
        <f aca="false">F43/E43*100</f>
        <v>0</v>
      </c>
      <c r="I43" s="109"/>
      <c r="J43" s="83"/>
      <c r="K43" s="53" t="n">
        <f aca="false">J43-I43</f>
        <v>0</v>
      </c>
      <c r="L43" s="110" t="n">
        <v>0</v>
      </c>
      <c r="M43" s="108" t="n">
        <f aca="false">F43+J43</f>
        <v>0</v>
      </c>
    </row>
    <row r="44" s="6" customFormat="true" ht="32.25" hidden="false" customHeight="false" outlineLevel="0" collapsed="false">
      <c r="A44" s="67" t="s">
        <v>112</v>
      </c>
      <c r="B44" s="67" t="s">
        <v>113</v>
      </c>
      <c r="C44" s="68" t="s">
        <v>110</v>
      </c>
      <c r="D44" s="105" t="s">
        <v>114</v>
      </c>
      <c r="E44" s="111" t="n">
        <v>50000</v>
      </c>
      <c r="F44" s="112" t="n">
        <v>49980</v>
      </c>
      <c r="G44" s="110" t="n">
        <f aca="false">F44-E44</f>
        <v>-20</v>
      </c>
      <c r="H44" s="113" t="n">
        <f aca="false">F44/E44*100</f>
        <v>99.96</v>
      </c>
      <c r="I44" s="89"/>
      <c r="J44" s="110"/>
      <c r="K44" s="83" t="n">
        <f aca="false">J44-I44</f>
        <v>0</v>
      </c>
      <c r="L44" s="110" t="n">
        <v>0</v>
      </c>
      <c r="M44" s="110" t="n">
        <f aca="false">F44+J44</f>
        <v>49980</v>
      </c>
    </row>
    <row r="45" s="6" customFormat="true" ht="48" hidden="false" customHeight="false" outlineLevel="0" collapsed="false">
      <c r="A45" s="114" t="s">
        <v>115</v>
      </c>
      <c r="B45" s="115"/>
      <c r="C45" s="115"/>
      <c r="D45" s="116" t="s">
        <v>116</v>
      </c>
      <c r="E45" s="28" t="n">
        <f aca="false">E46</f>
        <v>237781036</v>
      </c>
      <c r="F45" s="117" t="n">
        <f aca="false">F46</f>
        <v>222248788.67</v>
      </c>
      <c r="G45" s="118" t="n">
        <f aca="false">G46</f>
        <v>-15532247.33</v>
      </c>
      <c r="H45" s="35" t="n">
        <f aca="false">H46</f>
        <v>93.4678359589618</v>
      </c>
      <c r="I45" s="28" t="n">
        <f aca="false">I46</f>
        <v>31241449</v>
      </c>
      <c r="J45" s="28" t="n">
        <f aca="false">J46</f>
        <v>32055569.81</v>
      </c>
      <c r="K45" s="28" t="n">
        <f aca="false">K46</f>
        <v>814120.809999999</v>
      </c>
      <c r="L45" s="28" t="n">
        <f aca="false">L46</f>
        <v>102.605899649533</v>
      </c>
      <c r="M45" s="35" t="n">
        <f aca="false">E45+I45</f>
        <v>269022485</v>
      </c>
    </row>
    <row r="46" s="6" customFormat="true" ht="54" hidden="false" customHeight="true" outlineLevel="0" collapsed="false">
      <c r="A46" s="119" t="s">
        <v>117</v>
      </c>
      <c r="B46" s="120"/>
      <c r="C46" s="120"/>
      <c r="D46" s="121" t="s">
        <v>118</v>
      </c>
      <c r="E46" s="34" t="n">
        <f aca="false">SUM(E47:E71)</f>
        <v>237781036</v>
      </c>
      <c r="F46" s="122" t="n">
        <f aca="false">SUM(F47:F71)</f>
        <v>222248788.67</v>
      </c>
      <c r="G46" s="28" t="n">
        <f aca="false">F46-E46</f>
        <v>-15532247.33</v>
      </c>
      <c r="H46" s="123" t="n">
        <f aca="false">F46/E46*100</f>
        <v>93.4678359589618</v>
      </c>
      <c r="I46" s="34" t="n">
        <f aca="false">SUM(I47:I69)</f>
        <v>31241449</v>
      </c>
      <c r="J46" s="34" t="n">
        <f aca="false">SUM(J47:J69)</f>
        <v>32055569.81</v>
      </c>
      <c r="K46" s="34" t="n">
        <f aca="false">J46-I46</f>
        <v>814120.809999999</v>
      </c>
      <c r="L46" s="34" t="n">
        <f aca="false">J46/I46*100</f>
        <v>102.605899649533</v>
      </c>
      <c r="M46" s="124" t="n">
        <f aca="false">E46+I46</f>
        <v>269022485</v>
      </c>
      <c r="N46" s="49"/>
    </row>
    <row r="47" s="6" customFormat="true" ht="47.25" hidden="false" customHeight="false" outlineLevel="0" collapsed="false">
      <c r="A47" s="38" t="s">
        <v>119</v>
      </c>
      <c r="B47" s="39" t="s">
        <v>120</v>
      </c>
      <c r="C47" s="40" t="s">
        <v>24</v>
      </c>
      <c r="D47" s="125" t="s">
        <v>121</v>
      </c>
      <c r="E47" s="126" t="n">
        <v>2012304</v>
      </c>
      <c r="F47" s="127" t="n">
        <v>1994484.1</v>
      </c>
      <c r="G47" s="44" t="n">
        <f aca="false">F47-E47</f>
        <v>-17819.8999999999</v>
      </c>
      <c r="H47" s="96" t="n">
        <f aca="false">F47/E47*100</f>
        <v>99.1144528858463</v>
      </c>
      <c r="I47" s="94"/>
      <c r="J47" s="128" t="n">
        <v>18.8</v>
      </c>
      <c r="K47" s="129" t="n">
        <f aca="false">J47-I47</f>
        <v>18.8</v>
      </c>
      <c r="L47" s="96"/>
      <c r="M47" s="54" t="n">
        <f aca="false">F47+J47</f>
        <v>1994502.9</v>
      </c>
    </row>
    <row r="48" s="6" customFormat="true" ht="15.75" hidden="false" customHeight="false" outlineLevel="0" collapsed="false">
      <c r="A48" s="56" t="s">
        <v>122</v>
      </c>
      <c r="B48" s="57" t="s">
        <v>123</v>
      </c>
      <c r="C48" s="58" t="s">
        <v>124</v>
      </c>
      <c r="D48" s="92" t="s">
        <v>125</v>
      </c>
      <c r="E48" s="104" t="n">
        <v>40126531</v>
      </c>
      <c r="F48" s="130" t="n">
        <v>38965957.68</v>
      </c>
      <c r="G48" s="44" t="n">
        <f aca="false">F48-E48</f>
        <v>-1160573.32</v>
      </c>
      <c r="H48" s="96" t="n">
        <f aca="false">F48/E48*100</f>
        <v>97.1077157903333</v>
      </c>
      <c r="I48" s="93" t="n">
        <v>5227780</v>
      </c>
      <c r="J48" s="131" t="n">
        <v>1406972.25</v>
      </c>
      <c r="K48" s="79" t="n">
        <f aca="false">J48-I48</f>
        <v>-3820807.75</v>
      </c>
      <c r="L48" s="96" t="n">
        <f aca="false">J48/I48*100</f>
        <v>26.9133791016454</v>
      </c>
      <c r="M48" s="54" t="n">
        <f aca="false">F48+J48</f>
        <v>40372929.93</v>
      </c>
    </row>
    <row r="49" s="134" customFormat="true" ht="47.25" hidden="false" customHeight="false" outlineLevel="0" collapsed="false">
      <c r="A49" s="56" t="s">
        <v>126</v>
      </c>
      <c r="B49" s="57" t="s">
        <v>127</v>
      </c>
      <c r="C49" s="58" t="s">
        <v>128</v>
      </c>
      <c r="D49" s="92" t="s">
        <v>129</v>
      </c>
      <c r="E49" s="132" t="n">
        <v>1877950</v>
      </c>
      <c r="F49" s="133" t="n">
        <v>1877492.55</v>
      </c>
      <c r="G49" s="44" t="n">
        <f aca="false">F49-E49</f>
        <v>-457.449999999953</v>
      </c>
      <c r="H49" s="96" t="n">
        <f aca="false">F49/E49*100</f>
        <v>99.9756409915067</v>
      </c>
      <c r="I49" s="93"/>
      <c r="J49" s="131"/>
      <c r="K49" s="79" t="n">
        <f aca="false">J49-I49</f>
        <v>0</v>
      </c>
      <c r="L49" s="96"/>
      <c r="M49" s="54" t="n">
        <f aca="false">F49+J49</f>
        <v>1877492.55</v>
      </c>
    </row>
    <row r="50" s="134" customFormat="true" ht="78.75" hidden="false" customHeight="false" outlineLevel="0" collapsed="false">
      <c r="A50" s="56" t="s">
        <v>126</v>
      </c>
      <c r="B50" s="57" t="s">
        <v>127</v>
      </c>
      <c r="C50" s="58" t="s">
        <v>128</v>
      </c>
      <c r="D50" s="92" t="s">
        <v>130</v>
      </c>
      <c r="E50" s="132" t="n">
        <v>10623</v>
      </c>
      <c r="F50" s="133" t="n">
        <v>10623</v>
      </c>
      <c r="G50" s="44" t="n">
        <f aca="false">F50-E50</f>
        <v>0</v>
      </c>
      <c r="H50" s="96" t="n">
        <f aca="false">F50/E50*100</f>
        <v>100</v>
      </c>
      <c r="I50" s="93"/>
      <c r="J50" s="131"/>
      <c r="K50" s="79" t="n">
        <f aca="false">J50-I50</f>
        <v>0</v>
      </c>
      <c r="L50" s="96"/>
      <c r="M50" s="54" t="n">
        <f aca="false">F50+J50</f>
        <v>10623</v>
      </c>
    </row>
    <row r="51" s="6" customFormat="true" ht="47.25" hidden="false" customHeight="false" outlineLevel="0" collapsed="false">
      <c r="A51" s="56" t="s">
        <v>126</v>
      </c>
      <c r="B51" s="135" t="s">
        <v>127</v>
      </c>
      <c r="C51" s="58" t="s">
        <v>128</v>
      </c>
      <c r="D51" s="92" t="s">
        <v>131</v>
      </c>
      <c r="E51" s="132" t="n">
        <v>43345169</v>
      </c>
      <c r="F51" s="133" t="n">
        <v>41787237.12</v>
      </c>
      <c r="G51" s="44" t="n">
        <f aca="false">F51-E51</f>
        <v>-1557931.88</v>
      </c>
      <c r="H51" s="96" t="n">
        <f aca="false">F51/E51*100</f>
        <v>96.4057542837127</v>
      </c>
      <c r="I51" s="98" t="n">
        <v>486223</v>
      </c>
      <c r="J51" s="130" t="n">
        <v>5665069.28</v>
      </c>
      <c r="K51" s="79" t="n">
        <f aca="false">J51-I51</f>
        <v>5178846.28</v>
      </c>
      <c r="L51" s="96" t="n">
        <f aca="false">J51/I51*100</f>
        <v>1165.11750369686</v>
      </c>
      <c r="M51" s="54" t="n">
        <f aca="false">F51+J51</f>
        <v>47452306.4</v>
      </c>
    </row>
    <row r="52" s="6" customFormat="true" ht="12" hidden="true" customHeight="true" outlineLevel="0" collapsed="false">
      <c r="A52" s="56"/>
      <c r="B52" s="57"/>
      <c r="C52" s="58"/>
      <c r="D52" s="92"/>
      <c r="E52" s="70"/>
      <c r="F52" s="131"/>
      <c r="G52" s="44" t="n">
        <f aca="false">F52-E52</f>
        <v>0</v>
      </c>
      <c r="H52" s="96" t="e">
        <f aca="false">F52/E52*100</f>
        <v>#DIV/0!</v>
      </c>
      <c r="I52" s="93"/>
      <c r="J52" s="131"/>
      <c r="K52" s="79" t="n">
        <f aca="false">J52-I52</f>
        <v>0</v>
      </c>
      <c r="L52" s="136"/>
      <c r="M52" s="54" t="n">
        <f aca="false">F52+J52</f>
        <v>0</v>
      </c>
    </row>
    <row r="53" s="6" customFormat="true" ht="31.5" hidden="false" customHeight="false" outlineLevel="0" collapsed="false">
      <c r="A53" s="56" t="s">
        <v>132</v>
      </c>
      <c r="B53" s="137" t="s">
        <v>133</v>
      </c>
      <c r="C53" s="58" t="s">
        <v>128</v>
      </c>
      <c r="D53" s="92" t="s">
        <v>134</v>
      </c>
      <c r="E53" s="104" t="n">
        <v>128595900</v>
      </c>
      <c r="F53" s="130" t="n">
        <v>119036629.9</v>
      </c>
      <c r="G53" s="44" t="n">
        <f aca="false">F53-E53</f>
        <v>-9559270.09999999</v>
      </c>
      <c r="H53" s="96" t="n">
        <f aca="false">F53/E53*100</f>
        <v>92.5664270011719</v>
      </c>
      <c r="I53" s="93"/>
      <c r="J53" s="131"/>
      <c r="K53" s="79" t="n">
        <f aca="false">J53-I53</f>
        <v>0</v>
      </c>
      <c r="L53" s="136" t="e">
        <f aca="false">J53/I53*100</f>
        <v>#DIV/0!</v>
      </c>
      <c r="M53" s="54" t="n">
        <f aca="false">F53+J53</f>
        <v>119036629.9</v>
      </c>
    </row>
    <row r="54" s="6" customFormat="true" ht="31.5" hidden="false" customHeight="false" outlineLevel="0" collapsed="false">
      <c r="A54" s="56" t="s">
        <v>135</v>
      </c>
      <c r="B54" s="57" t="s">
        <v>136</v>
      </c>
      <c r="C54" s="58" t="s">
        <v>128</v>
      </c>
      <c r="D54" s="92" t="s">
        <v>134</v>
      </c>
      <c r="E54" s="70"/>
      <c r="F54" s="131"/>
      <c r="G54" s="44" t="n">
        <f aca="false">F54-E54</f>
        <v>0</v>
      </c>
      <c r="H54" s="96"/>
      <c r="I54" s="98" t="n">
        <v>5168</v>
      </c>
      <c r="J54" s="130" t="n">
        <v>5168</v>
      </c>
      <c r="K54" s="79" t="n">
        <f aca="false">J54-I54</f>
        <v>0</v>
      </c>
      <c r="L54" s="96" t="n">
        <f aca="false">J54/I54*100</f>
        <v>100</v>
      </c>
      <c r="M54" s="54" t="n">
        <f aca="false">F54+J54</f>
        <v>5168</v>
      </c>
    </row>
    <row r="55" s="6" customFormat="true" ht="31.5" hidden="false" customHeight="false" outlineLevel="0" collapsed="false">
      <c r="A55" s="56" t="s">
        <v>137</v>
      </c>
      <c r="B55" s="57" t="s">
        <v>138</v>
      </c>
      <c r="C55" s="58" t="s">
        <v>128</v>
      </c>
      <c r="D55" s="92" t="s">
        <v>139</v>
      </c>
      <c r="E55" s="104" t="n">
        <v>5667207</v>
      </c>
      <c r="F55" s="130" t="n">
        <v>5609826.94</v>
      </c>
      <c r="G55" s="44" t="n">
        <f aca="false">F55-E55</f>
        <v>-57380.0599999996</v>
      </c>
      <c r="H55" s="96" t="n">
        <f aca="false">F55/E55*100</f>
        <v>98.987507250044</v>
      </c>
      <c r="I55" s="98" t="n">
        <v>20485701</v>
      </c>
      <c r="J55" s="130" t="n">
        <v>20141689.49</v>
      </c>
      <c r="K55" s="79" t="n">
        <f aca="false">J55-I55</f>
        <v>-344011.510000002</v>
      </c>
      <c r="L55" s="96" t="n">
        <f aca="false">J55/I55*100</f>
        <v>98.3207237575126</v>
      </c>
      <c r="M55" s="54" t="n">
        <f aca="false">F55+J55</f>
        <v>25751516.43</v>
      </c>
    </row>
    <row r="56" s="6" customFormat="true" ht="31.5" hidden="false" customHeight="false" outlineLevel="0" collapsed="false">
      <c r="A56" s="56" t="s">
        <v>140</v>
      </c>
      <c r="B56" s="57" t="s">
        <v>28</v>
      </c>
      <c r="C56" s="58" t="s">
        <v>141</v>
      </c>
      <c r="D56" s="92" t="s">
        <v>142</v>
      </c>
      <c r="E56" s="104" t="n">
        <v>1256398</v>
      </c>
      <c r="F56" s="130" t="n">
        <v>1237294.6</v>
      </c>
      <c r="G56" s="44" t="n">
        <f aca="false">F56-E56</f>
        <v>-19103.3999999999</v>
      </c>
      <c r="H56" s="96" t="n">
        <f aca="false">F56/E56*100</f>
        <v>98.479510473592</v>
      </c>
      <c r="I56" s="98"/>
      <c r="J56" s="130" t="n">
        <v>113.82</v>
      </c>
      <c r="K56" s="79" t="n">
        <f aca="false">J56-I56</f>
        <v>113.82</v>
      </c>
      <c r="L56" s="96"/>
      <c r="M56" s="54" t="n">
        <f aca="false">F56+J56</f>
        <v>1237408.42</v>
      </c>
    </row>
    <row r="57" s="6" customFormat="true" ht="31.5" hidden="false" customHeight="false" outlineLevel="0" collapsed="false">
      <c r="A57" s="56" t="s">
        <v>143</v>
      </c>
      <c r="B57" s="57" t="s">
        <v>144</v>
      </c>
      <c r="C57" s="58" t="s">
        <v>145</v>
      </c>
      <c r="D57" s="92" t="s">
        <v>146</v>
      </c>
      <c r="E57" s="104" t="n">
        <v>188723</v>
      </c>
      <c r="F57" s="130" t="n">
        <v>177759.64</v>
      </c>
      <c r="G57" s="44" t="n">
        <f aca="false">F57-E57</f>
        <v>-10963.36</v>
      </c>
      <c r="H57" s="96" t="n">
        <f aca="false">F57/E57*100</f>
        <v>94.1907663612808</v>
      </c>
      <c r="I57" s="93"/>
      <c r="J57" s="131"/>
      <c r="K57" s="79" t="n">
        <f aca="false">J57-I57</f>
        <v>0</v>
      </c>
      <c r="L57" s="96"/>
      <c r="M57" s="54" t="n">
        <f aca="false">F57+J57</f>
        <v>177759.64</v>
      </c>
    </row>
    <row r="58" s="6" customFormat="true" ht="31.5" hidden="false" customHeight="false" outlineLevel="0" collapsed="false">
      <c r="A58" s="56" t="s">
        <v>147</v>
      </c>
      <c r="B58" s="137" t="s">
        <v>148</v>
      </c>
      <c r="C58" s="58" t="s">
        <v>145</v>
      </c>
      <c r="D58" s="92" t="s">
        <v>149</v>
      </c>
      <c r="E58" s="104" t="n">
        <v>7982082</v>
      </c>
      <c r="F58" s="130" t="n">
        <v>7891930.69</v>
      </c>
      <c r="G58" s="44" t="n">
        <f aca="false">F58-E58</f>
        <v>-90151.3099999996</v>
      </c>
      <c r="H58" s="96" t="n">
        <f aca="false">F58/E58*100</f>
        <v>98.8705790043249</v>
      </c>
      <c r="I58" s="93" t="n">
        <v>95100</v>
      </c>
      <c r="J58" s="131" t="n">
        <v>95366.78</v>
      </c>
      <c r="K58" s="79" t="n">
        <f aca="false">J58-I58</f>
        <v>266.779999999999</v>
      </c>
      <c r="L58" s="96" t="n">
        <f aca="false">J58/I58*100</f>
        <v>100.280525762355</v>
      </c>
      <c r="M58" s="54" t="n">
        <f aca="false">F58+J58</f>
        <v>7987297.47</v>
      </c>
    </row>
    <row r="59" s="6" customFormat="true" ht="47.25" hidden="false" customHeight="false" outlineLevel="0" collapsed="false">
      <c r="A59" s="56" t="s">
        <v>150</v>
      </c>
      <c r="B59" s="57" t="s">
        <v>151</v>
      </c>
      <c r="C59" s="58" t="s">
        <v>145</v>
      </c>
      <c r="D59" s="138" t="s">
        <v>152</v>
      </c>
      <c r="E59" s="104" t="n">
        <v>100000</v>
      </c>
      <c r="F59" s="130" t="n">
        <v>61789.21</v>
      </c>
      <c r="G59" s="44" t="n">
        <f aca="false">F59-E59</f>
        <v>-38210.79</v>
      </c>
      <c r="H59" s="96" t="n">
        <f aca="false">F59/E59*100</f>
        <v>61.78921</v>
      </c>
      <c r="I59" s="93"/>
      <c r="J59" s="131"/>
      <c r="K59" s="79" t="n">
        <f aca="false">J59-I59</f>
        <v>0</v>
      </c>
      <c r="L59" s="96"/>
      <c r="M59" s="54" t="n">
        <f aca="false">F59+J59</f>
        <v>61789.21</v>
      </c>
    </row>
    <row r="60" s="6" customFormat="true" ht="47.25" hidden="false" customHeight="false" outlineLevel="0" collapsed="false">
      <c r="A60" s="56" t="s">
        <v>153</v>
      </c>
      <c r="B60" s="57" t="s">
        <v>154</v>
      </c>
      <c r="C60" s="58" t="s">
        <v>145</v>
      </c>
      <c r="D60" s="138" t="s">
        <v>155</v>
      </c>
      <c r="E60" s="104" t="n">
        <v>2016000</v>
      </c>
      <c r="F60" s="130" t="n">
        <v>863610.23</v>
      </c>
      <c r="G60" s="44" t="n">
        <f aca="false">F60-E60</f>
        <v>-1152389.77</v>
      </c>
      <c r="H60" s="96" t="n">
        <f aca="false">F60/E60*100</f>
        <v>42.8378090277778</v>
      </c>
      <c r="I60" s="93"/>
      <c r="J60" s="131"/>
      <c r="K60" s="79" t="n">
        <f aca="false">J60-I60</f>
        <v>0</v>
      </c>
      <c r="L60" s="96"/>
      <c r="M60" s="54" t="n">
        <f aca="false">F60+J60</f>
        <v>863610.23</v>
      </c>
    </row>
    <row r="61" s="6" customFormat="true" ht="114" hidden="false" customHeight="true" outlineLevel="0" collapsed="false">
      <c r="A61" s="56" t="s">
        <v>156</v>
      </c>
      <c r="B61" s="57" t="s">
        <v>157</v>
      </c>
      <c r="C61" s="58" t="s">
        <v>145</v>
      </c>
      <c r="D61" s="138" t="s">
        <v>158</v>
      </c>
      <c r="E61" s="104" t="n">
        <v>96000</v>
      </c>
      <c r="F61" s="130" t="n">
        <v>82340</v>
      </c>
      <c r="G61" s="44" t="n">
        <f aca="false">F61-E61</f>
        <v>-13660</v>
      </c>
      <c r="H61" s="96" t="n">
        <f aca="false">F61/E61*100</f>
        <v>85.7708333333333</v>
      </c>
      <c r="I61" s="93" t="n">
        <v>544620</v>
      </c>
      <c r="J61" s="131" t="n">
        <v>455686</v>
      </c>
      <c r="K61" s="79" t="n">
        <f aca="false">J61-I61</f>
        <v>-88934</v>
      </c>
      <c r="L61" s="96" t="n">
        <f aca="false">J61/I61*100</f>
        <v>83.6704491204877</v>
      </c>
      <c r="M61" s="54" t="n">
        <f aca="false">F61+J61</f>
        <v>538026</v>
      </c>
    </row>
    <row r="62" s="6" customFormat="true" ht="66" hidden="false" customHeight="true" outlineLevel="0" collapsed="false">
      <c r="A62" s="56" t="s">
        <v>159</v>
      </c>
      <c r="B62" s="57" t="s">
        <v>160</v>
      </c>
      <c r="C62" s="58" t="s">
        <v>145</v>
      </c>
      <c r="D62" s="92" t="s">
        <v>161</v>
      </c>
      <c r="E62" s="104" t="n">
        <v>1209194</v>
      </c>
      <c r="F62" s="130" t="n">
        <v>1110962.09</v>
      </c>
      <c r="G62" s="44" t="n">
        <f aca="false">F62-E62</f>
        <v>-98231.9099999999</v>
      </c>
      <c r="H62" s="96" t="n">
        <f aca="false">F62/E62*100</f>
        <v>91.876248972456</v>
      </c>
      <c r="I62" s="93"/>
      <c r="J62" s="131" t="n">
        <v>209.72</v>
      </c>
      <c r="K62" s="79" t="n">
        <f aca="false">J62-I62</f>
        <v>209.72</v>
      </c>
      <c r="L62" s="96" t="e">
        <f aca="false">J62/I62*100</f>
        <v>#DIV/0!</v>
      </c>
      <c r="M62" s="54" t="n">
        <f aca="false">F62+J62</f>
        <v>1111171.81</v>
      </c>
    </row>
    <row r="63" s="6" customFormat="true" ht="96" hidden="false" customHeight="true" outlineLevel="0" collapsed="false">
      <c r="A63" s="57" t="s">
        <v>162</v>
      </c>
      <c r="B63" s="57" t="s">
        <v>163</v>
      </c>
      <c r="C63" s="58" t="s">
        <v>145</v>
      </c>
      <c r="D63" s="92" t="s">
        <v>164</v>
      </c>
      <c r="E63" s="70"/>
      <c r="F63" s="131"/>
      <c r="G63" s="44" t="n">
        <f aca="false">F63-E63</f>
        <v>0</v>
      </c>
      <c r="H63" s="96"/>
      <c r="I63" s="98" t="n">
        <v>256105</v>
      </c>
      <c r="J63" s="130" t="n">
        <v>252485</v>
      </c>
      <c r="K63" s="79" t="n">
        <f aca="false">J63-I63</f>
        <v>-3620</v>
      </c>
      <c r="L63" s="96" t="n">
        <f aca="false">J63/I63*100</f>
        <v>98.5865172487847</v>
      </c>
      <c r="M63" s="54" t="n">
        <f aca="false">F63+J63</f>
        <v>252485</v>
      </c>
    </row>
    <row r="64" s="6" customFormat="true" ht="66" hidden="false" customHeight="true" outlineLevel="0" collapsed="false">
      <c r="A64" s="57" t="s">
        <v>165</v>
      </c>
      <c r="B64" s="57" t="s">
        <v>166</v>
      </c>
      <c r="C64" s="58" t="s">
        <v>145</v>
      </c>
      <c r="D64" s="92" t="s">
        <v>167</v>
      </c>
      <c r="E64" s="70"/>
      <c r="F64" s="131"/>
      <c r="G64" s="44" t="n">
        <f aca="false">F64-E64</f>
        <v>0</v>
      </c>
      <c r="H64" s="96"/>
      <c r="I64" s="98" t="n">
        <v>2304900</v>
      </c>
      <c r="J64" s="130" t="n">
        <v>2203622</v>
      </c>
      <c r="K64" s="79" t="n">
        <f aca="false">J64-I64</f>
        <v>-101278</v>
      </c>
      <c r="L64" s="96" t="n">
        <f aca="false">J64/I64*100</f>
        <v>95.6059698902339</v>
      </c>
      <c r="M64" s="54" t="n">
        <f aca="false">F64+J64</f>
        <v>2203622</v>
      </c>
    </row>
    <row r="65" s="6" customFormat="true" ht="105" hidden="false" customHeight="true" outlineLevel="0" collapsed="false">
      <c r="A65" s="56" t="s">
        <v>168</v>
      </c>
      <c r="B65" s="57" t="s">
        <v>169</v>
      </c>
      <c r="C65" s="58" t="s">
        <v>145</v>
      </c>
      <c r="D65" s="138" t="s">
        <v>170</v>
      </c>
      <c r="E65" s="104" t="n">
        <v>83623</v>
      </c>
      <c r="F65" s="130" t="n">
        <v>83623</v>
      </c>
      <c r="G65" s="44" t="n">
        <f aca="false">F65-E65</f>
        <v>0</v>
      </c>
      <c r="H65" s="96" t="n">
        <f aca="false">F65/E65*100</f>
        <v>100</v>
      </c>
      <c r="I65" s="98" t="n">
        <v>60616</v>
      </c>
      <c r="J65" s="130" t="n">
        <v>60616</v>
      </c>
      <c r="K65" s="79" t="n">
        <f aca="false">J65-I65</f>
        <v>0</v>
      </c>
      <c r="L65" s="96" t="n">
        <f aca="false">J65/I65*100</f>
        <v>100</v>
      </c>
      <c r="M65" s="54" t="n">
        <f aca="false">F65+J65</f>
        <v>144239</v>
      </c>
    </row>
    <row r="66" s="6" customFormat="true" ht="86.25" hidden="false" customHeight="true" outlineLevel="0" collapsed="false">
      <c r="A66" s="56" t="s">
        <v>171</v>
      </c>
      <c r="B66" s="57" t="s">
        <v>172</v>
      </c>
      <c r="C66" s="58" t="s">
        <v>145</v>
      </c>
      <c r="D66" s="138" t="s">
        <v>173</v>
      </c>
      <c r="E66" s="104" t="n">
        <v>1114063</v>
      </c>
      <c r="F66" s="130" t="n">
        <v>780541</v>
      </c>
      <c r="G66" s="44" t="n">
        <f aca="false">F66-E66</f>
        <v>-333522</v>
      </c>
      <c r="H66" s="96" t="n">
        <f aca="false">F66/E66*100</f>
        <v>70.0625548106346</v>
      </c>
      <c r="I66" s="98" t="n">
        <v>545536</v>
      </c>
      <c r="J66" s="130" t="n">
        <v>545536</v>
      </c>
      <c r="K66" s="79" t="n">
        <f aca="false">J66-I66</f>
        <v>0</v>
      </c>
      <c r="L66" s="96" t="n">
        <f aca="false">J66/I66*100</f>
        <v>100</v>
      </c>
      <c r="M66" s="54" t="n">
        <f aca="false">F66+J66</f>
        <v>1326077</v>
      </c>
    </row>
    <row r="67" s="6" customFormat="true" ht="72" hidden="false" customHeight="true" outlineLevel="0" collapsed="false">
      <c r="A67" s="56" t="s">
        <v>174</v>
      </c>
      <c r="B67" s="57" t="s">
        <v>175</v>
      </c>
      <c r="C67" s="58" t="s">
        <v>145</v>
      </c>
      <c r="D67" s="138" t="s">
        <v>176</v>
      </c>
      <c r="E67" s="104" t="n">
        <v>999856</v>
      </c>
      <c r="F67" s="130" t="n">
        <v>676686.92</v>
      </c>
      <c r="G67" s="44" t="n">
        <f aca="false">F67-E67</f>
        <v>-323169.08</v>
      </c>
      <c r="H67" s="96" t="n">
        <f aca="false">F67/E67*100</f>
        <v>67.6784376950281</v>
      </c>
      <c r="I67" s="98" t="n">
        <v>18234</v>
      </c>
      <c r="J67" s="130" t="n">
        <v>17844</v>
      </c>
      <c r="K67" s="79" t="n">
        <f aca="false">J67-I67</f>
        <v>-390</v>
      </c>
      <c r="L67" s="96" t="n">
        <f aca="false">J67/I67*100</f>
        <v>97.861138532412</v>
      </c>
      <c r="M67" s="54" t="n">
        <f aca="false">F67+J67</f>
        <v>694530.92</v>
      </c>
    </row>
    <row r="68" s="6" customFormat="true" ht="78.75" hidden="false" customHeight="false" outlineLevel="0" collapsed="false">
      <c r="A68" s="66" t="s">
        <v>177</v>
      </c>
      <c r="B68" s="67" t="s">
        <v>178</v>
      </c>
      <c r="C68" s="68" t="s">
        <v>145</v>
      </c>
      <c r="D68" s="139" t="s">
        <v>179</v>
      </c>
      <c r="E68" s="90" t="n">
        <v>1099413</v>
      </c>
      <c r="F68" s="140" t="n">
        <v>0</v>
      </c>
      <c r="G68" s="44" t="n">
        <f aca="false">F68-E68</f>
        <v>-1099413</v>
      </c>
      <c r="H68" s="96" t="n">
        <f aca="false">F68/E68*100</f>
        <v>0</v>
      </c>
      <c r="I68" s="98" t="n">
        <v>11466</v>
      </c>
      <c r="J68" s="140" t="n">
        <v>11466</v>
      </c>
      <c r="K68" s="79" t="n">
        <f aca="false">J68-I68</f>
        <v>0</v>
      </c>
      <c r="L68" s="96" t="n">
        <f aca="false">J68/I68*100</f>
        <v>100</v>
      </c>
      <c r="M68" s="54" t="n">
        <f aca="false">F68+J68</f>
        <v>11466</v>
      </c>
    </row>
    <row r="69" s="6" customFormat="true" ht="15.75" hidden="false" customHeight="false" outlineLevel="0" collapsed="false">
      <c r="A69" s="67" t="s">
        <v>180</v>
      </c>
      <c r="B69" s="67" t="s">
        <v>181</v>
      </c>
      <c r="C69" s="68"/>
      <c r="D69" s="141" t="s">
        <v>182</v>
      </c>
      <c r="E69" s="89"/>
      <c r="F69" s="131"/>
      <c r="G69" s="44" t="n">
        <f aca="false">F69-E69</f>
        <v>0</v>
      </c>
      <c r="H69" s="96" t="n">
        <v>0</v>
      </c>
      <c r="I69" s="93" t="n">
        <f aca="false">I71+I70</f>
        <v>1200000</v>
      </c>
      <c r="J69" s="72" t="n">
        <f aca="false">J71+J70</f>
        <v>1193706.67</v>
      </c>
      <c r="K69" s="79" t="n">
        <f aca="false">J69-I69</f>
        <v>-6293.33000000007</v>
      </c>
      <c r="L69" s="96" t="n">
        <f aca="false">J69/I69*100</f>
        <v>99.4755558333333</v>
      </c>
      <c r="M69" s="54" t="n">
        <f aca="false">F69+J69</f>
        <v>1193706.67</v>
      </c>
    </row>
    <row r="70" s="6" customFormat="true" ht="63" hidden="false" customHeight="false" outlineLevel="0" collapsed="false">
      <c r="A70" s="67" t="s">
        <v>183</v>
      </c>
      <c r="B70" s="142" t="s">
        <v>76</v>
      </c>
      <c r="C70" s="68" t="s">
        <v>73</v>
      </c>
      <c r="D70" s="85" t="s">
        <v>184</v>
      </c>
      <c r="E70" s="89"/>
      <c r="F70" s="131"/>
      <c r="G70" s="44" t="n">
        <f aca="false">F70-E70</f>
        <v>0</v>
      </c>
      <c r="H70" s="96" t="n">
        <v>0</v>
      </c>
      <c r="I70" s="98" t="n">
        <v>175000</v>
      </c>
      <c r="J70" s="143" t="n">
        <v>175000</v>
      </c>
      <c r="K70" s="79" t="n">
        <f aca="false">J70-I70</f>
        <v>0</v>
      </c>
      <c r="L70" s="96" t="n">
        <f aca="false">J70/I70*100</f>
        <v>100</v>
      </c>
      <c r="M70" s="54" t="n">
        <f aca="false">F70+J70</f>
        <v>175000</v>
      </c>
    </row>
    <row r="71" s="6" customFormat="true" ht="63.75" hidden="false" customHeight="false" outlineLevel="0" collapsed="false">
      <c r="A71" s="57" t="s">
        <v>180</v>
      </c>
      <c r="B71" s="57" t="s">
        <v>79</v>
      </c>
      <c r="C71" s="58" t="s">
        <v>73</v>
      </c>
      <c r="D71" s="144" t="s">
        <v>80</v>
      </c>
      <c r="E71" s="89"/>
      <c r="F71" s="131"/>
      <c r="G71" s="44" t="n">
        <f aca="false">F71-E71</f>
        <v>0</v>
      </c>
      <c r="H71" s="96"/>
      <c r="I71" s="98" t="n">
        <v>1025000</v>
      </c>
      <c r="J71" s="61" t="n">
        <v>1018706.67</v>
      </c>
      <c r="K71" s="145" t="n">
        <f aca="false">J71-I71</f>
        <v>-6293.32999999996</v>
      </c>
      <c r="L71" s="44" t="n">
        <f aca="false">J71/I71*100</f>
        <v>99.3860165853659</v>
      </c>
      <c r="M71" s="54" t="n">
        <f aca="false">F71+J71</f>
        <v>1018706.67</v>
      </c>
    </row>
    <row r="72" customFormat="false" ht="16.5" hidden="true" customHeight="false" outlineLevel="0" collapsed="false">
      <c r="A72" s="146"/>
      <c r="B72" s="147"/>
      <c r="C72" s="147"/>
      <c r="D72" s="148"/>
      <c r="E72" s="149"/>
      <c r="F72" s="44"/>
      <c r="G72" s="44" t="n">
        <f aca="false">E72-F72</f>
        <v>0</v>
      </c>
      <c r="H72" s="44" t="e">
        <f aca="false">F72/E72*100</f>
        <v>#DIV/0!</v>
      </c>
      <c r="I72" s="94"/>
      <c r="J72" s="44"/>
      <c r="K72" s="44" t="n">
        <f aca="false">I72-J72</f>
        <v>0</v>
      </c>
      <c r="L72" s="44" t="e">
        <f aca="false">J72/I72*100</f>
        <v>#DIV/0!</v>
      </c>
      <c r="M72" s="54" t="n">
        <f aca="false">F72+J72</f>
        <v>0</v>
      </c>
    </row>
    <row r="73" customFormat="false" ht="16.5" hidden="true" customHeight="false" outlineLevel="0" collapsed="false">
      <c r="A73" s="150"/>
      <c r="B73" s="151"/>
      <c r="C73" s="151"/>
      <c r="D73" s="152"/>
      <c r="E73" s="149"/>
      <c r="F73" s="110"/>
      <c r="G73" s="44" t="n">
        <f aca="false">E73-F73</f>
        <v>0</v>
      </c>
      <c r="H73" s="44" t="e">
        <f aca="false">F73/E73*100</f>
        <v>#DIV/0!</v>
      </c>
      <c r="I73" s="93"/>
      <c r="J73" s="110"/>
      <c r="K73" s="44" t="n">
        <f aca="false">I73-J73</f>
        <v>0</v>
      </c>
      <c r="L73" s="44" t="e">
        <f aca="false">J73/I73*100</f>
        <v>#DIV/0!</v>
      </c>
      <c r="M73" s="54" t="n">
        <f aca="false">F73+J73</f>
        <v>0</v>
      </c>
    </row>
    <row r="74" s="158" customFormat="true" ht="0.75" hidden="false" customHeight="true" outlineLevel="0" collapsed="false">
      <c r="A74" s="153"/>
      <c r="B74" s="154"/>
      <c r="C74" s="154"/>
      <c r="D74" s="155"/>
      <c r="E74" s="149"/>
      <c r="F74" s="156" t="n">
        <f aca="false">F76+F78</f>
        <v>0</v>
      </c>
      <c r="G74" s="44" t="n">
        <f aca="false">E74-F74</f>
        <v>0</v>
      </c>
      <c r="H74" s="44" t="e">
        <f aca="false">F74/E74*100</f>
        <v>#DIV/0!</v>
      </c>
      <c r="I74" s="157"/>
      <c r="J74" s="156"/>
      <c r="K74" s="44" t="n">
        <f aca="false">I74-J74</f>
        <v>0</v>
      </c>
      <c r="L74" s="44" t="e">
        <f aca="false">J74/I74*100</f>
        <v>#DIV/0!</v>
      </c>
      <c r="M74" s="54" t="n">
        <f aca="false">F74+J74</f>
        <v>0</v>
      </c>
    </row>
    <row r="75" s="158" customFormat="true" ht="14.25" hidden="true" customHeight="true" outlineLevel="0" collapsed="false">
      <c r="A75" s="159"/>
      <c r="B75" s="160"/>
      <c r="C75" s="160"/>
      <c r="D75" s="161"/>
      <c r="E75" s="149"/>
      <c r="F75" s="162" t="n">
        <f aca="false">F76+F77</f>
        <v>0</v>
      </c>
      <c r="G75" s="44" t="n">
        <f aca="false">E75-F75</f>
        <v>0</v>
      </c>
      <c r="H75" s="44" t="e">
        <f aca="false">F75/E75*100</f>
        <v>#DIV/0!</v>
      </c>
      <c r="I75" s="163" t="n">
        <f aca="false">I76+I77</f>
        <v>0</v>
      </c>
      <c r="J75" s="164"/>
      <c r="K75" s="44" t="n">
        <f aca="false">I75-J75</f>
        <v>0</v>
      </c>
      <c r="L75" s="44" t="e">
        <f aca="false">J75/I75*100</f>
        <v>#DIV/0!</v>
      </c>
      <c r="M75" s="54" t="n">
        <f aca="false">F75+J75</f>
        <v>0</v>
      </c>
    </row>
    <row r="76" s="158" customFormat="true" ht="27" hidden="true" customHeight="true" outlineLevel="0" collapsed="false">
      <c r="A76" s="56"/>
      <c r="B76" s="57"/>
      <c r="C76" s="57"/>
      <c r="D76" s="165"/>
      <c r="E76" s="149"/>
      <c r="F76" s="53"/>
      <c r="G76" s="44" t="n">
        <f aca="false">E76-F76</f>
        <v>0</v>
      </c>
      <c r="H76" s="44" t="e">
        <f aca="false">F76/E76*100</f>
        <v>#DIV/0!</v>
      </c>
      <c r="I76" s="93"/>
      <c r="J76" s="166"/>
      <c r="K76" s="44" t="n">
        <f aca="false">I76-J76</f>
        <v>0</v>
      </c>
      <c r="L76" s="44" t="e">
        <f aca="false">J76/I76*100</f>
        <v>#DIV/0!</v>
      </c>
      <c r="M76" s="54" t="n">
        <f aca="false">F76+J76</f>
        <v>0</v>
      </c>
    </row>
    <row r="77" s="158" customFormat="true" ht="15.75" hidden="true" customHeight="true" outlineLevel="0" collapsed="false">
      <c r="A77" s="66"/>
      <c r="B77" s="67"/>
      <c r="C77" s="57"/>
      <c r="D77" s="165"/>
      <c r="E77" s="149"/>
      <c r="F77" s="167" t="n">
        <f aca="false">F78</f>
        <v>0</v>
      </c>
      <c r="G77" s="44" t="n">
        <f aca="false">E77-F77</f>
        <v>0</v>
      </c>
      <c r="H77" s="44" t="e">
        <f aca="false">F77/E77*100</f>
        <v>#DIV/0!</v>
      </c>
      <c r="I77" s="93" t="n">
        <f aca="false">I78</f>
        <v>0</v>
      </c>
      <c r="J77" s="166"/>
      <c r="K77" s="44" t="n">
        <f aca="false">I77-J77</f>
        <v>0</v>
      </c>
      <c r="L77" s="44" t="e">
        <f aca="false">J77/I77*100</f>
        <v>#DIV/0!</v>
      </c>
      <c r="M77" s="54" t="n">
        <f aca="false">F77+J77</f>
        <v>0</v>
      </c>
    </row>
    <row r="78" s="158" customFormat="true" ht="24.75" hidden="true" customHeight="true" outlineLevel="0" collapsed="false">
      <c r="A78" s="66"/>
      <c r="B78" s="67"/>
      <c r="C78" s="67"/>
      <c r="D78" s="168"/>
      <c r="E78" s="149"/>
      <c r="F78" s="169"/>
      <c r="G78" s="83" t="n">
        <f aca="false">E78-F78</f>
        <v>0</v>
      </c>
      <c r="H78" s="83" t="e">
        <f aca="false">F78/E78*100</f>
        <v>#DIV/0!</v>
      </c>
      <c r="I78" s="149"/>
      <c r="J78" s="170"/>
      <c r="K78" s="83" t="n">
        <f aca="false">I78-J78</f>
        <v>0</v>
      </c>
      <c r="L78" s="83" t="e">
        <f aca="false">J78/I78*100</f>
        <v>#DIV/0!</v>
      </c>
      <c r="M78" s="108" t="n">
        <f aca="false">F78+J78</f>
        <v>0</v>
      </c>
    </row>
    <row r="79" s="158" customFormat="true" ht="74.25" hidden="false" customHeight="true" outlineLevel="0" collapsed="false">
      <c r="A79" s="114" t="s">
        <v>185</v>
      </c>
      <c r="B79" s="115"/>
      <c r="C79" s="171"/>
      <c r="D79" s="172" t="s">
        <v>186</v>
      </c>
      <c r="E79" s="28" t="n">
        <f aca="false">E80</f>
        <v>3309589</v>
      </c>
      <c r="F79" s="28" t="n">
        <f aca="false">F80</f>
        <v>3146163.09</v>
      </c>
      <c r="G79" s="28" t="n">
        <f aca="false">E79-F79</f>
        <v>163425.91</v>
      </c>
      <c r="H79" s="35" t="n">
        <f aca="false">F79/E79*100</f>
        <v>95.0620481878566</v>
      </c>
      <c r="I79" s="28" t="n">
        <f aca="false">I80</f>
        <v>0</v>
      </c>
      <c r="J79" s="28" t="n">
        <f aca="false">J80</f>
        <v>0</v>
      </c>
      <c r="K79" s="28" t="n">
        <f aca="false">K80</f>
        <v>0</v>
      </c>
      <c r="L79" s="28" t="n">
        <f aca="false">L80</f>
        <v>0</v>
      </c>
      <c r="M79" s="35" t="n">
        <f aca="false">F79+J79</f>
        <v>3146163.09</v>
      </c>
    </row>
    <row r="80" s="158" customFormat="true" ht="57.75" hidden="false" customHeight="true" outlineLevel="0" collapsed="false">
      <c r="A80" s="119" t="s">
        <v>187</v>
      </c>
      <c r="B80" s="154"/>
      <c r="C80" s="173"/>
      <c r="D80" s="174" t="s">
        <v>188</v>
      </c>
      <c r="E80" s="175" t="n">
        <f aca="false">E81+E82+E83+E84+E85+E86+E87</f>
        <v>3309589</v>
      </c>
      <c r="F80" s="122" t="n">
        <f aca="false">F81+F82+F83+F84+F85+F86+F87</f>
        <v>3146163.09</v>
      </c>
      <c r="G80" s="34" t="n">
        <f aca="false">F80-E80</f>
        <v>-163425.91</v>
      </c>
      <c r="H80" s="36" t="n">
        <f aca="false">F80/E80*100</f>
        <v>95.0620481878566</v>
      </c>
      <c r="I80" s="175" t="n">
        <f aca="false">I81</f>
        <v>0</v>
      </c>
      <c r="J80" s="34" t="n">
        <f aca="false">J81</f>
        <v>0</v>
      </c>
      <c r="K80" s="176" t="n">
        <f aca="false">I80-J80</f>
        <v>0</v>
      </c>
      <c r="L80" s="177" t="n">
        <v>0</v>
      </c>
      <c r="M80" s="36" t="n">
        <f aca="false">F80+J80</f>
        <v>3146163.09</v>
      </c>
    </row>
    <row r="81" s="158" customFormat="true" ht="63.75" hidden="false" customHeight="true" outlineLevel="0" collapsed="false">
      <c r="A81" s="38" t="s">
        <v>189</v>
      </c>
      <c r="B81" s="39" t="s">
        <v>120</v>
      </c>
      <c r="C81" s="40" t="s">
        <v>24</v>
      </c>
      <c r="D81" s="178" t="s">
        <v>25</v>
      </c>
      <c r="E81" s="179" t="n">
        <v>687760</v>
      </c>
      <c r="F81" s="180" t="n">
        <v>664540</v>
      </c>
      <c r="G81" s="181" t="n">
        <f aca="false">F81-E81</f>
        <v>-23220</v>
      </c>
      <c r="H81" s="96" t="n">
        <f aca="false">F81/E81*100</f>
        <v>96.6238222635803</v>
      </c>
      <c r="I81" s="182" t="n">
        <v>0</v>
      </c>
      <c r="J81" s="169" t="n">
        <v>0</v>
      </c>
      <c r="K81" s="44" t="n">
        <f aca="false">I81-J81</f>
        <v>0</v>
      </c>
      <c r="L81" s="44" t="n">
        <v>0</v>
      </c>
      <c r="M81" s="54" t="n">
        <f aca="false">F81+J81</f>
        <v>664540</v>
      </c>
    </row>
    <row r="82" s="158" customFormat="true" ht="36" hidden="false" customHeight="true" outlineLevel="0" collapsed="false">
      <c r="A82" s="38" t="s">
        <v>190</v>
      </c>
      <c r="B82" s="39" t="s">
        <v>27</v>
      </c>
      <c r="C82" s="40" t="s">
        <v>28</v>
      </c>
      <c r="D82" s="183" t="s">
        <v>191</v>
      </c>
      <c r="E82" s="106" t="n">
        <v>20000</v>
      </c>
      <c r="F82" s="130" t="n">
        <v>5680.67</v>
      </c>
      <c r="G82" s="184" t="n">
        <f aca="false">F82-E82</f>
        <v>-14319.33</v>
      </c>
      <c r="H82" s="96" t="n">
        <f aca="false">F82/E82*100</f>
        <v>28.40335</v>
      </c>
      <c r="I82" s="93"/>
      <c r="J82" s="166"/>
      <c r="K82" s="44" t="n">
        <f aca="false">I82-J82</f>
        <v>0</v>
      </c>
      <c r="L82" s="44"/>
      <c r="M82" s="54" t="n">
        <f aca="false">F82+J82</f>
        <v>5680.67</v>
      </c>
    </row>
    <row r="83" s="158" customFormat="true" ht="51" hidden="false" customHeight="true" outlineLevel="0" collapsed="false">
      <c r="A83" s="38" t="s">
        <v>192</v>
      </c>
      <c r="B83" s="39" t="s">
        <v>31</v>
      </c>
      <c r="C83" s="40" t="s">
        <v>28</v>
      </c>
      <c r="D83" s="50" t="s">
        <v>32</v>
      </c>
      <c r="E83" s="106" t="n">
        <v>70000</v>
      </c>
      <c r="F83" s="130" t="n">
        <v>8515.4</v>
      </c>
      <c r="G83" s="184" t="n">
        <f aca="false">F83-E83</f>
        <v>-61484.6</v>
      </c>
      <c r="H83" s="96" t="n">
        <f aca="false">F83/E83*100</f>
        <v>12.1648571428571</v>
      </c>
      <c r="I83" s="93"/>
      <c r="J83" s="166"/>
      <c r="K83" s="44" t="n">
        <f aca="false">I83-J83</f>
        <v>0</v>
      </c>
      <c r="L83" s="44"/>
      <c r="M83" s="54" t="n">
        <f aca="false">F83+J83</f>
        <v>8515.4</v>
      </c>
    </row>
    <row r="84" s="158" customFormat="true" ht="39" hidden="false" customHeight="true" outlineLevel="0" collapsed="false">
      <c r="A84" s="56" t="s">
        <v>193</v>
      </c>
      <c r="B84" s="67" t="s">
        <v>38</v>
      </c>
      <c r="C84" s="68" t="s">
        <v>39</v>
      </c>
      <c r="D84" s="185" t="s">
        <v>40</v>
      </c>
      <c r="E84" s="106" t="n">
        <v>2127006</v>
      </c>
      <c r="F84" s="127" t="n">
        <v>2076577.52</v>
      </c>
      <c r="G84" s="184" t="n">
        <f aca="false">F84-E84</f>
        <v>-50428.48</v>
      </c>
      <c r="H84" s="96" t="n">
        <f aca="false">F84/E84*100</f>
        <v>97.6291331571232</v>
      </c>
      <c r="I84" s="94"/>
      <c r="J84" s="167"/>
      <c r="K84" s="44" t="n">
        <f aca="false">I84-J84</f>
        <v>0</v>
      </c>
      <c r="L84" s="44"/>
      <c r="M84" s="54" t="n">
        <f aca="false">F84+J84</f>
        <v>2076577.52</v>
      </c>
    </row>
    <row r="85" s="158" customFormat="true" ht="36.75" hidden="false" customHeight="true" outlineLevel="0" collapsed="false">
      <c r="A85" s="56" t="s">
        <v>194</v>
      </c>
      <c r="B85" s="67" t="s">
        <v>42</v>
      </c>
      <c r="C85" s="68" t="s">
        <v>39</v>
      </c>
      <c r="D85" s="186" t="s">
        <v>43</v>
      </c>
      <c r="E85" s="106" t="n">
        <v>73500</v>
      </c>
      <c r="F85" s="130" t="n">
        <v>73500</v>
      </c>
      <c r="G85" s="184" t="n">
        <f aca="false">F85-E85</f>
        <v>0</v>
      </c>
      <c r="H85" s="96" t="n">
        <f aca="false">F85/E85*100</f>
        <v>100</v>
      </c>
      <c r="I85" s="93"/>
      <c r="J85" s="166"/>
      <c r="K85" s="44" t="n">
        <f aca="false">I85-J85</f>
        <v>0</v>
      </c>
      <c r="L85" s="44"/>
      <c r="M85" s="54" t="n">
        <f aca="false">F85+J85</f>
        <v>73500</v>
      </c>
    </row>
    <row r="86" s="158" customFormat="true" ht="35.25" hidden="false" customHeight="true" outlineLevel="0" collapsed="false">
      <c r="A86" s="56" t="s">
        <v>195</v>
      </c>
      <c r="B86" s="57" t="s">
        <v>49</v>
      </c>
      <c r="C86" s="58" t="s">
        <v>50</v>
      </c>
      <c r="D86" s="59" t="s">
        <v>51</v>
      </c>
      <c r="E86" s="106" t="n">
        <v>320400</v>
      </c>
      <c r="F86" s="130" t="n">
        <v>306426.5</v>
      </c>
      <c r="G86" s="184" t="n">
        <f aca="false">F86-E86</f>
        <v>-13973.5</v>
      </c>
      <c r="H86" s="96" t="n">
        <f aca="false">F86/E86*100</f>
        <v>95.6387328339576</v>
      </c>
      <c r="I86" s="93"/>
      <c r="J86" s="166"/>
      <c r="K86" s="44" t="n">
        <f aca="false">I86-J86</f>
        <v>0</v>
      </c>
      <c r="L86" s="44"/>
      <c r="M86" s="54" t="n">
        <f aca="false">F86+J86</f>
        <v>306426.5</v>
      </c>
    </row>
    <row r="87" s="158" customFormat="true" ht="66" hidden="false" customHeight="true" outlineLevel="0" collapsed="false">
      <c r="A87" s="66" t="s">
        <v>195</v>
      </c>
      <c r="B87" s="67" t="s">
        <v>49</v>
      </c>
      <c r="C87" s="68" t="s">
        <v>50</v>
      </c>
      <c r="D87" s="85" t="s">
        <v>52</v>
      </c>
      <c r="E87" s="106" t="n">
        <v>10923</v>
      </c>
      <c r="F87" s="140" t="n">
        <v>10923</v>
      </c>
      <c r="G87" s="187" t="n">
        <f aca="false">F87-E87</f>
        <v>0</v>
      </c>
      <c r="H87" s="109" t="n">
        <f aca="false">F87/E87*100</f>
        <v>100</v>
      </c>
      <c r="I87" s="149"/>
      <c r="J87" s="170"/>
      <c r="K87" s="83" t="n">
        <f aca="false">I87-J87</f>
        <v>0</v>
      </c>
      <c r="L87" s="83"/>
      <c r="M87" s="108" t="n">
        <f aca="false">F87+J87</f>
        <v>10923</v>
      </c>
    </row>
    <row r="88" s="158" customFormat="true" ht="66" hidden="false" customHeight="true" outlineLevel="0" collapsed="false">
      <c r="A88" s="114" t="s">
        <v>196</v>
      </c>
      <c r="B88" s="115"/>
      <c r="C88" s="171"/>
      <c r="D88" s="188" t="s">
        <v>197</v>
      </c>
      <c r="E88" s="189" t="n">
        <f aca="false">E89</f>
        <v>578180</v>
      </c>
      <c r="F88" s="28" t="n">
        <f aca="false">F89</f>
        <v>577932.88</v>
      </c>
      <c r="G88" s="190" t="n">
        <f aca="false">F88-E88</f>
        <v>-247.119999999995</v>
      </c>
      <c r="H88" s="177" t="n">
        <f aca="false">F88/E88*100</f>
        <v>99.9572589850911</v>
      </c>
      <c r="I88" s="28" t="n">
        <v>0</v>
      </c>
      <c r="J88" s="28" t="n">
        <v>0</v>
      </c>
      <c r="K88" s="28" t="n">
        <v>0</v>
      </c>
      <c r="L88" s="28" t="n">
        <v>0</v>
      </c>
      <c r="M88" s="177" t="n">
        <f aca="false">F88+J88</f>
        <v>577932.88</v>
      </c>
    </row>
    <row r="89" s="158" customFormat="true" ht="66" hidden="false" customHeight="true" outlineLevel="0" collapsed="false">
      <c r="A89" s="119" t="s">
        <v>198</v>
      </c>
      <c r="B89" s="120"/>
      <c r="C89" s="191"/>
      <c r="D89" s="174" t="s">
        <v>197</v>
      </c>
      <c r="E89" s="34" t="n">
        <f aca="false">E90+E91</f>
        <v>578180</v>
      </c>
      <c r="F89" s="122" t="n">
        <f aca="false">F90+F91</f>
        <v>577932.88</v>
      </c>
      <c r="G89" s="34" t="n">
        <f aca="false">F89-E89</f>
        <v>-247.119999999995</v>
      </c>
      <c r="H89" s="36" t="n">
        <f aca="false">F89/E89*100</f>
        <v>99.9572589850911</v>
      </c>
      <c r="I89" s="34" t="n">
        <f aca="false">I90+I91</f>
        <v>0</v>
      </c>
      <c r="J89" s="34" t="n">
        <f aca="false">J90+J91</f>
        <v>0</v>
      </c>
      <c r="K89" s="34" t="n">
        <v>0</v>
      </c>
      <c r="L89" s="34" t="n">
        <v>0</v>
      </c>
      <c r="M89" s="36" t="n">
        <f aca="false">F89+J89</f>
        <v>577932.88</v>
      </c>
    </row>
    <row r="90" s="158" customFormat="true" ht="66" hidden="false" customHeight="true" outlineLevel="0" collapsed="false">
      <c r="A90" s="38" t="s">
        <v>199</v>
      </c>
      <c r="B90" s="39" t="s">
        <v>120</v>
      </c>
      <c r="C90" s="192" t="s">
        <v>24</v>
      </c>
      <c r="D90" s="50" t="s">
        <v>25</v>
      </c>
      <c r="E90" s="193" t="n">
        <v>558180</v>
      </c>
      <c r="F90" s="127" t="n">
        <v>558032.88</v>
      </c>
      <c r="G90" s="181" t="n">
        <f aca="false">F90-E90</f>
        <v>-147.119999999995</v>
      </c>
      <c r="H90" s="62" t="n">
        <f aca="false">F90/E90*100</f>
        <v>99.973642910889</v>
      </c>
      <c r="I90" s="94"/>
      <c r="J90" s="167"/>
      <c r="K90" s="44"/>
      <c r="L90" s="44"/>
      <c r="M90" s="54" t="n">
        <f aca="false">F90+J90</f>
        <v>558032.88</v>
      </c>
    </row>
    <row r="91" s="158" customFormat="true" ht="48" hidden="false" customHeight="true" outlineLevel="0" collapsed="false">
      <c r="A91" s="194" t="s">
        <v>200</v>
      </c>
      <c r="B91" s="195" t="s">
        <v>201</v>
      </c>
      <c r="C91" s="196" t="s">
        <v>39</v>
      </c>
      <c r="D91" s="50" t="s">
        <v>202</v>
      </c>
      <c r="E91" s="106" t="n">
        <v>20000</v>
      </c>
      <c r="F91" s="140" t="n">
        <v>19900</v>
      </c>
      <c r="G91" s="187" t="n">
        <f aca="false">F91-E91</f>
        <v>-100</v>
      </c>
      <c r="H91" s="197" t="n">
        <f aca="false">F91/E91*100</f>
        <v>99.5</v>
      </c>
      <c r="I91" s="182"/>
      <c r="J91" s="169"/>
      <c r="K91" s="83"/>
      <c r="L91" s="83"/>
      <c r="M91" s="91" t="n">
        <f aca="false">F91+J91</f>
        <v>19900</v>
      </c>
    </row>
    <row r="92" customFormat="false" ht="48" hidden="false" customHeight="false" outlineLevel="0" collapsed="false">
      <c r="A92" s="114" t="s">
        <v>203</v>
      </c>
      <c r="B92" s="115"/>
      <c r="C92" s="171"/>
      <c r="D92" s="172" t="s">
        <v>204</v>
      </c>
      <c r="E92" s="28" t="n">
        <f aca="false">E93</f>
        <v>29087354</v>
      </c>
      <c r="F92" s="117" t="n">
        <f aca="false">F93</f>
        <v>27509331.89</v>
      </c>
      <c r="G92" s="118" t="n">
        <f aca="false">G93</f>
        <v>-1578022.11</v>
      </c>
      <c r="H92" s="35" t="n">
        <f aca="false">H93</f>
        <v>94.574886014039</v>
      </c>
      <c r="I92" s="28" t="n">
        <f aca="false">I93</f>
        <v>9797788</v>
      </c>
      <c r="J92" s="28" t="n">
        <f aca="false">J93</f>
        <v>8435801.56</v>
      </c>
      <c r="K92" s="28" t="n">
        <f aca="false">K93</f>
        <v>-1361986.44</v>
      </c>
      <c r="L92" s="28" t="n">
        <f aca="false">L93</f>
        <v>86.0990415387637</v>
      </c>
      <c r="M92" s="35" t="n">
        <f aca="false">E92+I92</f>
        <v>38885142</v>
      </c>
    </row>
    <row r="93" customFormat="false" ht="48" hidden="false" customHeight="false" outlineLevel="0" collapsed="false">
      <c r="A93" s="119" t="s">
        <v>205</v>
      </c>
      <c r="B93" s="120"/>
      <c r="C93" s="191"/>
      <c r="D93" s="198" t="s">
        <v>206</v>
      </c>
      <c r="E93" s="175" t="n">
        <f aca="false">SUM(E94:E107)</f>
        <v>29087354</v>
      </c>
      <c r="F93" s="122" t="n">
        <f aca="false">SUM(F94:F107)</f>
        <v>27509331.89</v>
      </c>
      <c r="G93" s="34" t="n">
        <f aca="false">F93-E93</f>
        <v>-1578022.11</v>
      </c>
      <c r="H93" s="36" t="n">
        <f aca="false">F93/E93*100</f>
        <v>94.574886014039</v>
      </c>
      <c r="I93" s="34" t="n">
        <f aca="false">SUM(I94:I107)</f>
        <v>9797788</v>
      </c>
      <c r="J93" s="34" t="n">
        <f aca="false">SUM(J94:J107)</f>
        <v>8435801.56</v>
      </c>
      <c r="K93" s="34" t="n">
        <f aca="false">J93-I93</f>
        <v>-1361986.44</v>
      </c>
      <c r="L93" s="34" t="n">
        <f aca="false">J93/I93*100</f>
        <v>86.0990415387637</v>
      </c>
      <c r="M93" s="36" t="n">
        <f aca="false">E93+I93</f>
        <v>38885142</v>
      </c>
      <c r="N93" s="199"/>
    </row>
    <row r="94" customFormat="false" ht="63" hidden="false" customHeight="false" outlineLevel="0" collapsed="false">
      <c r="A94" s="200" t="s">
        <v>207</v>
      </c>
      <c r="B94" s="201" t="s">
        <v>120</v>
      </c>
      <c r="C94" s="202" t="s">
        <v>24</v>
      </c>
      <c r="D94" s="178" t="s">
        <v>25</v>
      </c>
      <c r="E94" s="42" t="n">
        <v>1130100</v>
      </c>
      <c r="F94" s="203" t="n">
        <v>1061513.82</v>
      </c>
      <c r="G94" s="164" t="n">
        <f aca="false">F94-E94</f>
        <v>-68586.1799999999</v>
      </c>
      <c r="H94" s="204" t="n">
        <f aca="false">F94/E94*100</f>
        <v>93.930963631537</v>
      </c>
      <c r="I94" s="205"/>
      <c r="J94" s="206"/>
      <c r="K94" s="129" t="n">
        <f aca="false">J94-I94</f>
        <v>0</v>
      </c>
      <c r="L94" s="207" t="e">
        <f aca="false">J94/I94*100</f>
        <v>#DIV/0!</v>
      </c>
      <c r="M94" s="45" t="n">
        <f aca="false">E94+I94</f>
        <v>1130100</v>
      </c>
    </row>
    <row r="95" customFormat="false" ht="31.5" hidden="false" customHeight="false" outlineLevel="0" collapsed="false">
      <c r="A95" s="66" t="s">
        <v>208</v>
      </c>
      <c r="B95" s="67" t="s">
        <v>209</v>
      </c>
      <c r="C95" s="68" t="s">
        <v>141</v>
      </c>
      <c r="D95" s="208" t="s">
        <v>210</v>
      </c>
      <c r="E95" s="98" t="n">
        <v>3205500</v>
      </c>
      <c r="F95" s="130" t="n">
        <v>3126790.93</v>
      </c>
      <c r="G95" s="209" t="n">
        <f aca="false">F95-E95</f>
        <v>-78709.0699999998</v>
      </c>
      <c r="H95" s="55" t="n">
        <f aca="false">F95/E95*100</f>
        <v>97.5445618468258</v>
      </c>
      <c r="I95" s="93" t="n">
        <v>184950</v>
      </c>
      <c r="J95" s="131" t="n">
        <v>136392.26</v>
      </c>
      <c r="K95" s="79" t="n">
        <f aca="false">J95-I95</f>
        <v>-48557.74</v>
      </c>
      <c r="L95" s="210" t="n">
        <f aca="false">J95/I95*100</f>
        <v>73.7454771559881</v>
      </c>
      <c r="M95" s="54" t="n">
        <f aca="false">E95+I95</f>
        <v>3390450</v>
      </c>
    </row>
    <row r="96" customFormat="false" ht="63" hidden="false" customHeight="false" outlineLevel="0" collapsed="false">
      <c r="A96" s="66" t="s">
        <v>208</v>
      </c>
      <c r="B96" s="67" t="s">
        <v>209</v>
      </c>
      <c r="C96" s="68" t="s">
        <v>141</v>
      </c>
      <c r="D96" s="208" t="s">
        <v>211</v>
      </c>
      <c r="E96" s="98" t="n">
        <v>745000</v>
      </c>
      <c r="F96" s="130" t="n">
        <v>715329.43</v>
      </c>
      <c r="G96" s="209" t="n">
        <f aca="false">F96-E96</f>
        <v>-29670.57</v>
      </c>
      <c r="H96" s="55" t="n">
        <f aca="false">F96/E96*100</f>
        <v>96.0173731543624</v>
      </c>
      <c r="I96" s="93"/>
      <c r="J96" s="131"/>
      <c r="K96" s="79" t="n">
        <f aca="false">J96-I96</f>
        <v>0</v>
      </c>
      <c r="L96" s="211" t="e">
        <f aca="false">J96/I96*100</f>
        <v>#DIV/0!</v>
      </c>
      <c r="M96" s="54" t="n">
        <f aca="false">E96+I96</f>
        <v>745000</v>
      </c>
    </row>
    <row r="97" customFormat="false" ht="78.75" hidden="false" customHeight="false" outlineLevel="0" collapsed="false">
      <c r="A97" s="66" t="s">
        <v>212</v>
      </c>
      <c r="B97" s="57" t="s">
        <v>213</v>
      </c>
      <c r="C97" s="58" t="s">
        <v>39</v>
      </c>
      <c r="D97" s="92" t="s">
        <v>214</v>
      </c>
      <c r="E97" s="98" t="n">
        <v>491400</v>
      </c>
      <c r="F97" s="130" t="n">
        <v>491400</v>
      </c>
      <c r="G97" s="209" t="n">
        <f aca="false">F97-E97</f>
        <v>0</v>
      </c>
      <c r="H97" s="55" t="n">
        <f aca="false">F97/E97*100</f>
        <v>100</v>
      </c>
      <c r="I97" s="93"/>
      <c r="J97" s="131"/>
      <c r="K97" s="79" t="n">
        <f aca="false">J97-I97</f>
        <v>0</v>
      </c>
      <c r="L97" s="211"/>
      <c r="M97" s="54" t="n">
        <f aca="false">E97+I97</f>
        <v>491400</v>
      </c>
    </row>
    <row r="98" customFormat="false" ht="15.75" hidden="false" customHeight="false" outlineLevel="0" collapsed="false">
      <c r="A98" s="56" t="s">
        <v>215</v>
      </c>
      <c r="B98" s="57" t="s">
        <v>216</v>
      </c>
      <c r="C98" s="58" t="s">
        <v>217</v>
      </c>
      <c r="D98" s="186" t="s">
        <v>218</v>
      </c>
      <c r="E98" s="98" t="n">
        <v>2325000</v>
      </c>
      <c r="F98" s="130" t="n">
        <v>2062071.84</v>
      </c>
      <c r="G98" s="209" t="n">
        <f aca="false">F98-E98</f>
        <v>-262928.16</v>
      </c>
      <c r="H98" s="55" t="n">
        <f aca="false">F98/E98*100</f>
        <v>88.6912619354839</v>
      </c>
      <c r="I98" s="93" t="n">
        <v>119228</v>
      </c>
      <c r="J98" s="131" t="n">
        <v>92449.81</v>
      </c>
      <c r="K98" s="79" t="n">
        <f aca="false">J98-I98</f>
        <v>-26778.19</v>
      </c>
      <c r="L98" s="210" t="n">
        <f aca="false">J98/I98*100</f>
        <v>77.5403512597712</v>
      </c>
      <c r="M98" s="54" t="n">
        <f aca="false">E98+I98</f>
        <v>2444228</v>
      </c>
    </row>
    <row r="99" customFormat="false" ht="47.25" hidden="false" customHeight="false" outlineLevel="0" collapsed="false">
      <c r="A99" s="56" t="s">
        <v>219</v>
      </c>
      <c r="B99" s="57" t="s">
        <v>220</v>
      </c>
      <c r="C99" s="58" t="s">
        <v>221</v>
      </c>
      <c r="D99" s="186" t="s">
        <v>222</v>
      </c>
      <c r="E99" s="106" t="n">
        <v>12682454</v>
      </c>
      <c r="F99" s="130" t="n">
        <v>12118432.27</v>
      </c>
      <c r="G99" s="209" t="n">
        <f aca="false">F99-E99</f>
        <v>-564021.73</v>
      </c>
      <c r="H99" s="55" t="n">
        <f aca="false">F99/E99*100</f>
        <v>95.5527397931031</v>
      </c>
      <c r="I99" s="93" t="n">
        <v>7772</v>
      </c>
      <c r="J99" s="131" t="n">
        <v>7771.7</v>
      </c>
      <c r="K99" s="79" t="n">
        <f aca="false">J99-I99</f>
        <v>-0.300000000000182</v>
      </c>
      <c r="L99" s="211" t="n">
        <f aca="false">J99/I99*100</f>
        <v>99.9961399897066</v>
      </c>
      <c r="M99" s="54" t="n">
        <f aca="false">E99+I99</f>
        <v>12690226</v>
      </c>
    </row>
    <row r="100" customFormat="false" ht="31.5" hidden="false" customHeight="false" outlineLevel="0" collapsed="false">
      <c r="A100" s="56" t="s">
        <v>223</v>
      </c>
      <c r="B100" s="57" t="s">
        <v>224</v>
      </c>
      <c r="C100" s="58" t="s">
        <v>225</v>
      </c>
      <c r="D100" s="186" t="s">
        <v>226</v>
      </c>
      <c r="E100" s="106" t="n">
        <v>2817000</v>
      </c>
      <c r="F100" s="130" t="n">
        <v>2636030.65</v>
      </c>
      <c r="G100" s="209" t="n">
        <f aca="false">F100-E100</f>
        <v>-180969.35</v>
      </c>
      <c r="H100" s="55" t="n">
        <f aca="false">F100/E100*100</f>
        <v>93.5758129215477</v>
      </c>
      <c r="I100" s="93"/>
      <c r="J100" s="131"/>
      <c r="K100" s="79" t="n">
        <f aca="false">J100-I100</f>
        <v>0</v>
      </c>
      <c r="L100" s="212" t="e">
        <f aca="false">J100/I100*100</f>
        <v>#DIV/0!</v>
      </c>
      <c r="M100" s="54" t="n">
        <f aca="false">E100+I100</f>
        <v>2817000</v>
      </c>
    </row>
    <row r="101" customFormat="false" ht="15.75" hidden="false" customHeight="false" outlineLevel="0" collapsed="false">
      <c r="A101" s="56" t="s">
        <v>227</v>
      </c>
      <c r="B101" s="57" t="s">
        <v>228</v>
      </c>
      <c r="C101" s="58" t="s">
        <v>225</v>
      </c>
      <c r="D101" s="186" t="s">
        <v>229</v>
      </c>
      <c r="E101" s="106" t="n">
        <v>680800</v>
      </c>
      <c r="F101" s="130" t="n">
        <v>564546</v>
      </c>
      <c r="G101" s="209" t="n">
        <f aca="false">F101-E101</f>
        <v>-116254</v>
      </c>
      <c r="H101" s="55" t="n">
        <f aca="false">F101/E101*100</f>
        <v>82.9239130434783</v>
      </c>
      <c r="I101" s="93"/>
      <c r="J101" s="131"/>
      <c r="K101" s="79" t="n">
        <f aca="false">J101-I101</f>
        <v>0</v>
      </c>
      <c r="L101" s="212" t="e">
        <f aca="false">J101/I101*100</f>
        <v>#DIV/0!</v>
      </c>
      <c r="M101" s="54" t="n">
        <f aca="false">E101+I101</f>
        <v>680800</v>
      </c>
    </row>
    <row r="102" customFormat="false" ht="47.25" hidden="false" customHeight="false" outlineLevel="0" collapsed="false">
      <c r="A102" s="56" t="s">
        <v>230</v>
      </c>
      <c r="B102" s="57" t="s">
        <v>231</v>
      </c>
      <c r="C102" s="58" t="s">
        <v>232</v>
      </c>
      <c r="D102" s="186" t="s">
        <v>233</v>
      </c>
      <c r="E102" s="106" t="n">
        <v>925600</v>
      </c>
      <c r="F102" s="130" t="n">
        <v>892785</v>
      </c>
      <c r="G102" s="209" t="n">
        <f aca="false">F102-E102</f>
        <v>-32815</v>
      </c>
      <c r="H102" s="55" t="n">
        <f aca="false">F102/E102*100</f>
        <v>96.4547320656871</v>
      </c>
      <c r="I102" s="93"/>
      <c r="J102" s="131"/>
      <c r="K102" s="79" t="n">
        <f aca="false">J102-I102</f>
        <v>0</v>
      </c>
      <c r="L102" s="212" t="e">
        <f aca="false">J102/I102*100</f>
        <v>#DIV/0!</v>
      </c>
      <c r="M102" s="54" t="n">
        <f aca="false">E102+I102</f>
        <v>925600</v>
      </c>
    </row>
    <row r="103" customFormat="false" ht="47.25" hidden="false" customHeight="false" outlineLevel="0" collapsed="false">
      <c r="A103" s="66" t="s">
        <v>234</v>
      </c>
      <c r="B103" s="67" t="s">
        <v>235</v>
      </c>
      <c r="C103" s="68" t="s">
        <v>232</v>
      </c>
      <c r="D103" s="208" t="s">
        <v>236</v>
      </c>
      <c r="E103" s="90" t="n">
        <v>1022500</v>
      </c>
      <c r="F103" s="140" t="n">
        <v>982549.81</v>
      </c>
      <c r="G103" s="209" t="n">
        <f aca="false">F103-E103</f>
        <v>-39950.1899999999</v>
      </c>
      <c r="H103" s="55" t="n">
        <f aca="false">F103/E103*100</f>
        <v>96.0928909535452</v>
      </c>
      <c r="I103" s="86"/>
      <c r="J103" s="131"/>
      <c r="K103" s="79" t="n">
        <f aca="false">J103-I103</f>
        <v>0</v>
      </c>
      <c r="L103" s="212"/>
      <c r="M103" s="54" t="n">
        <f aca="false">E103+I103</f>
        <v>1022500</v>
      </c>
    </row>
    <row r="104" customFormat="false" ht="30.75" hidden="false" customHeight="true" outlineLevel="0" collapsed="false">
      <c r="A104" s="66" t="s">
        <v>237</v>
      </c>
      <c r="B104" s="67" t="s">
        <v>238</v>
      </c>
      <c r="C104" s="68" t="s">
        <v>232</v>
      </c>
      <c r="D104" s="208" t="s">
        <v>239</v>
      </c>
      <c r="E104" s="106" t="n">
        <v>3062000</v>
      </c>
      <c r="F104" s="140" t="n">
        <v>2857882.14</v>
      </c>
      <c r="G104" s="209" t="n">
        <f aca="false">F104-E104</f>
        <v>-204117.86</v>
      </c>
      <c r="H104" s="55" t="n">
        <f aca="false">F104/E104*100</f>
        <v>93.3338386675376</v>
      </c>
      <c r="I104" s="149" t="n">
        <v>168000</v>
      </c>
      <c r="J104" s="213" t="n">
        <v>161402.13</v>
      </c>
      <c r="K104" s="79" t="n">
        <f aca="false">J104-I104</f>
        <v>-6597.87</v>
      </c>
      <c r="L104" s="96" t="n">
        <f aca="false">J104/I104*100</f>
        <v>96.0726964285714</v>
      </c>
      <c r="M104" s="54" t="n">
        <f aca="false">E104+I104</f>
        <v>3230000</v>
      </c>
    </row>
    <row r="105" customFormat="false" ht="1.5" hidden="true" customHeight="true" outlineLevel="0" collapsed="false">
      <c r="A105" s="56"/>
      <c r="B105" s="57"/>
      <c r="C105" s="58"/>
      <c r="D105" s="59"/>
      <c r="E105" s="149"/>
      <c r="F105" s="131"/>
      <c r="G105" s="209" t="n">
        <f aca="false">F105-E105</f>
        <v>0</v>
      </c>
      <c r="H105" s="55" t="e">
        <f aca="false">F105/E105*100</f>
        <v>#DIV/0!</v>
      </c>
      <c r="I105" s="149"/>
      <c r="J105" s="131"/>
      <c r="K105" s="79" t="n">
        <f aca="false">J105-I105</f>
        <v>0</v>
      </c>
      <c r="L105" s="96" t="e">
        <f aca="false">J105/I105*100</f>
        <v>#DIV/0!</v>
      </c>
      <c r="M105" s="54" t="n">
        <f aca="false">E105+I105</f>
        <v>0</v>
      </c>
    </row>
    <row r="106" customFormat="false" ht="63" hidden="false" customHeight="false" outlineLevel="0" collapsed="false">
      <c r="A106" s="67" t="s">
        <v>240</v>
      </c>
      <c r="B106" s="67" t="s">
        <v>76</v>
      </c>
      <c r="C106" s="68" t="s">
        <v>73</v>
      </c>
      <c r="D106" s="85" t="s">
        <v>77</v>
      </c>
      <c r="E106" s="149"/>
      <c r="F106" s="213"/>
      <c r="G106" s="209" t="n">
        <f aca="false">F106-E106</f>
        <v>0</v>
      </c>
      <c r="H106" s="55"/>
      <c r="I106" s="106" t="n">
        <v>2600000</v>
      </c>
      <c r="J106" s="140" t="n">
        <v>2592108.16</v>
      </c>
      <c r="K106" s="79" t="n">
        <f aca="false">J106-I106</f>
        <v>-7891.83999999985</v>
      </c>
      <c r="L106" s="96" t="n">
        <f aca="false">J106/I106*100</f>
        <v>99.6964676923077</v>
      </c>
      <c r="M106" s="54" t="n">
        <f aca="false">E106+I106</f>
        <v>2600000</v>
      </c>
    </row>
    <row r="107" customFormat="false" ht="63.75" hidden="false" customHeight="false" outlineLevel="0" collapsed="false">
      <c r="A107" s="214" t="s">
        <v>241</v>
      </c>
      <c r="B107" s="215" t="s">
        <v>79</v>
      </c>
      <c r="C107" s="216" t="s">
        <v>73</v>
      </c>
      <c r="D107" s="144" t="s">
        <v>80</v>
      </c>
      <c r="E107" s="149"/>
      <c r="F107" s="213"/>
      <c r="G107" s="217" t="n">
        <f aca="false">F107-E107</f>
        <v>0</v>
      </c>
      <c r="H107" s="218"/>
      <c r="I107" s="111" t="n">
        <v>6717838</v>
      </c>
      <c r="J107" s="219" t="n">
        <v>5445677.5</v>
      </c>
      <c r="K107" s="79" t="n">
        <f aca="false">J107-I107</f>
        <v>-1272160.5</v>
      </c>
      <c r="L107" s="220" t="n">
        <f aca="false">J107/I107*100</f>
        <v>81.0629476328545</v>
      </c>
      <c r="M107" s="113" t="n">
        <f aca="false">E107+I107</f>
        <v>6717838</v>
      </c>
    </row>
    <row r="108" customFormat="false" ht="79.5" hidden="false" customHeight="false" outlineLevel="0" collapsed="false">
      <c r="A108" s="114" t="s">
        <v>242</v>
      </c>
      <c r="B108" s="115"/>
      <c r="C108" s="171"/>
      <c r="D108" s="221" t="s">
        <v>243</v>
      </c>
      <c r="E108" s="28" t="n">
        <f aca="false">E109</f>
        <v>11612614</v>
      </c>
      <c r="F108" s="28" t="n">
        <f aca="false">F109</f>
        <v>11381012.64</v>
      </c>
      <c r="G108" s="28" t="n">
        <f aca="false">G109</f>
        <v>-231601.36</v>
      </c>
      <c r="H108" s="28" t="n">
        <f aca="false">F108/E108*100</f>
        <v>98.0056052840472</v>
      </c>
      <c r="I108" s="28" t="n">
        <f aca="false">I109</f>
        <v>27452928</v>
      </c>
      <c r="J108" s="28" t="n">
        <f aca="false">J109</f>
        <v>19011226.59</v>
      </c>
      <c r="K108" s="222" t="n">
        <f aca="false">J108-I108</f>
        <v>-8441701.41</v>
      </c>
      <c r="L108" s="28" t="n">
        <f aca="false">J108/I108*100</f>
        <v>69.2502693701743</v>
      </c>
      <c r="M108" s="35" t="n">
        <f aca="false">E108+I108</f>
        <v>39065542</v>
      </c>
    </row>
    <row r="109" customFormat="false" ht="79.5" hidden="false" customHeight="false" outlineLevel="0" collapsed="false">
      <c r="A109" s="119" t="s">
        <v>244</v>
      </c>
      <c r="B109" s="120"/>
      <c r="C109" s="191"/>
      <c r="D109" s="223" t="s">
        <v>245</v>
      </c>
      <c r="E109" s="175" t="n">
        <f aca="false">E110+E112+E113+E115+E117+E118+E119+E121</f>
        <v>11612614</v>
      </c>
      <c r="F109" s="34" t="n">
        <f aca="false">F110+F112+F113+F115+F117+F118+F119+F121</f>
        <v>11381012.64</v>
      </c>
      <c r="G109" s="28" t="n">
        <f aca="false">G110+G112+G113+G115+G117+G118+G119+G121</f>
        <v>-231601.36</v>
      </c>
      <c r="H109" s="35" t="n">
        <f aca="false">F109/E109*100</f>
        <v>98.0056052840472</v>
      </c>
      <c r="I109" s="175" t="n">
        <f aca="false">I110+I112+I113+I115+I117+I118+I119+I121+I114+I120+I116+I111</f>
        <v>27452928</v>
      </c>
      <c r="J109" s="175" t="n">
        <f aca="false">J110+J112+J113+J115+J117+J118+J119+J121+J114+J120+J116+J111</f>
        <v>19011226.59</v>
      </c>
      <c r="K109" s="34" t="n">
        <f aca="false">K110+K113+K114+K115+K117+K121+K112+K116+K120</f>
        <v>-8441701.41</v>
      </c>
      <c r="L109" s="34" t="n">
        <f aca="false">J109/I109*100</f>
        <v>69.2502693701743</v>
      </c>
      <c r="M109" s="28" t="n">
        <f aca="false">E109+I109</f>
        <v>39065542</v>
      </c>
    </row>
    <row r="110" customFormat="false" ht="63" hidden="false" customHeight="false" outlineLevel="0" collapsed="false">
      <c r="A110" s="38" t="s">
        <v>246</v>
      </c>
      <c r="B110" s="39" t="s">
        <v>120</v>
      </c>
      <c r="C110" s="192" t="s">
        <v>24</v>
      </c>
      <c r="D110" s="224" t="s">
        <v>25</v>
      </c>
      <c r="E110" s="193" t="n">
        <v>1726152</v>
      </c>
      <c r="F110" s="52" t="n">
        <v>1669467.38</v>
      </c>
      <c r="G110" s="44" t="n">
        <f aca="false">F110-E110</f>
        <v>-56684.6200000001</v>
      </c>
      <c r="H110" s="54" t="n">
        <f aca="false">F110/E110*100</f>
        <v>96.7161281277663</v>
      </c>
      <c r="I110" s="225" t="n">
        <v>99739</v>
      </c>
      <c r="J110" s="47" t="n">
        <v>98100</v>
      </c>
      <c r="K110" s="44" t="n">
        <f aca="false">J110-I110</f>
        <v>-1639</v>
      </c>
      <c r="L110" s="48" t="n">
        <f aca="false">J110/I110*100</f>
        <v>98.3567110157511</v>
      </c>
      <c r="M110" s="226" t="n">
        <f aca="false">E110+I110</f>
        <v>1825891</v>
      </c>
    </row>
    <row r="111" customFormat="false" ht="31.5" hidden="false" customHeight="false" outlineLevel="0" collapsed="false">
      <c r="A111" s="38" t="s">
        <v>247</v>
      </c>
      <c r="B111" s="39" t="s">
        <v>127</v>
      </c>
      <c r="C111" s="58" t="s">
        <v>128</v>
      </c>
      <c r="D111" s="92" t="s">
        <v>134</v>
      </c>
      <c r="E111" s="94"/>
      <c r="F111" s="44"/>
      <c r="G111" s="44" t="n">
        <f aca="false">F111-E111</f>
        <v>0</v>
      </c>
      <c r="H111" s="54"/>
      <c r="I111" s="96" t="n">
        <v>75000</v>
      </c>
      <c r="J111" s="44" t="n">
        <v>75000</v>
      </c>
      <c r="K111" s="53" t="n">
        <f aca="false">J111-I111</f>
        <v>0</v>
      </c>
      <c r="L111" s="53" t="n">
        <f aca="false">J111/I111*100</f>
        <v>100</v>
      </c>
      <c r="M111" s="53" t="n">
        <f aca="false">E111+I111</f>
        <v>75000</v>
      </c>
    </row>
    <row r="112" customFormat="false" ht="31.5" hidden="false" customHeight="false" outlineLevel="0" collapsed="false">
      <c r="A112" s="56" t="s">
        <v>248</v>
      </c>
      <c r="B112" s="57" t="s">
        <v>54</v>
      </c>
      <c r="C112" s="227" t="s">
        <v>55</v>
      </c>
      <c r="D112" s="186" t="s">
        <v>56</v>
      </c>
      <c r="E112" s="98" t="n">
        <v>364431</v>
      </c>
      <c r="F112" s="61" t="n">
        <v>345763.51</v>
      </c>
      <c r="G112" s="44" t="n">
        <f aca="false">F112-E112</f>
        <v>-18667.49</v>
      </c>
      <c r="H112" s="54" t="n">
        <f aca="false">F112/E112*100</f>
        <v>94.8776339005189</v>
      </c>
      <c r="I112" s="70" t="n">
        <v>50000</v>
      </c>
      <c r="J112" s="53" t="n">
        <v>49980</v>
      </c>
      <c r="K112" s="53" t="n">
        <f aca="false">J112-I112</f>
        <v>-20</v>
      </c>
      <c r="L112" s="166"/>
      <c r="M112" s="65" t="n">
        <f aca="false">E112+I112</f>
        <v>414431</v>
      </c>
    </row>
    <row r="113" customFormat="false" ht="31.5" hidden="false" customHeight="false" outlineLevel="0" collapsed="false">
      <c r="A113" s="56" t="s">
        <v>249</v>
      </c>
      <c r="B113" s="57" t="s">
        <v>58</v>
      </c>
      <c r="C113" s="227" t="s">
        <v>55</v>
      </c>
      <c r="D113" s="186" t="s">
        <v>59</v>
      </c>
      <c r="E113" s="98" t="n">
        <v>5767212</v>
      </c>
      <c r="F113" s="61" t="n">
        <v>5730285.94</v>
      </c>
      <c r="G113" s="44" t="n">
        <f aca="false">F113-E113</f>
        <v>-36926.0599999996</v>
      </c>
      <c r="H113" s="54" t="n">
        <f aca="false">F113/E113*100</f>
        <v>99.3597242480422</v>
      </c>
      <c r="I113" s="104" t="n">
        <v>146692</v>
      </c>
      <c r="J113" s="61" t="n">
        <v>1490382.6</v>
      </c>
      <c r="K113" s="53" t="n">
        <f aca="false">J113-I113</f>
        <v>1343690.6</v>
      </c>
      <c r="L113" s="53" t="n">
        <f aca="false">J113/I113*100</f>
        <v>1015.99446459248</v>
      </c>
      <c r="M113" s="65" t="n">
        <f aca="false">E113+I113</f>
        <v>5913904</v>
      </c>
    </row>
    <row r="114" customFormat="false" ht="63" hidden="false" customHeight="false" outlineLevel="0" collapsed="false">
      <c r="A114" s="67" t="s">
        <v>240</v>
      </c>
      <c r="B114" s="67" t="s">
        <v>76</v>
      </c>
      <c r="C114" s="68" t="s">
        <v>73</v>
      </c>
      <c r="D114" s="85" t="s">
        <v>77</v>
      </c>
      <c r="E114" s="93"/>
      <c r="F114" s="53"/>
      <c r="G114" s="44" t="n">
        <f aca="false">F114-E114</f>
        <v>0</v>
      </c>
      <c r="H114" s="54"/>
      <c r="I114" s="104" t="n">
        <v>18605000</v>
      </c>
      <c r="J114" s="61" t="n">
        <v>15636577.68</v>
      </c>
      <c r="K114" s="53" t="n">
        <f aca="false">J114-I114</f>
        <v>-2968422.32</v>
      </c>
      <c r="L114" s="53" t="n">
        <f aca="false">J114/I114*100</f>
        <v>84.0450291857028</v>
      </c>
      <c r="M114" s="65" t="n">
        <f aca="false">E114+I114</f>
        <v>18605000</v>
      </c>
    </row>
    <row r="115" customFormat="false" ht="63" hidden="false" customHeight="false" outlineLevel="0" collapsed="false">
      <c r="A115" s="56" t="s">
        <v>250</v>
      </c>
      <c r="B115" s="67" t="s">
        <v>79</v>
      </c>
      <c r="C115" s="228" t="s">
        <v>73</v>
      </c>
      <c r="D115" s="229" t="s">
        <v>80</v>
      </c>
      <c r="E115" s="93"/>
      <c r="F115" s="53"/>
      <c r="G115" s="44" t="n">
        <f aca="false">F115-E115</f>
        <v>0</v>
      </c>
      <c r="H115" s="54"/>
      <c r="I115" s="93" t="n">
        <v>1450000</v>
      </c>
      <c r="J115" s="53" t="n">
        <v>1449997.31</v>
      </c>
      <c r="K115" s="53" t="n">
        <f aca="false">J115-I115</f>
        <v>-2.68999999994412</v>
      </c>
      <c r="L115" s="53" t="n">
        <f aca="false">J115/I115*100</f>
        <v>99.9998144827586</v>
      </c>
      <c r="M115" s="65" t="n">
        <f aca="false">E115+I115</f>
        <v>1450000</v>
      </c>
    </row>
    <row r="116" customFormat="false" ht="48" hidden="false" customHeight="false" outlineLevel="0" collapsed="false">
      <c r="A116" s="56" t="s">
        <v>251</v>
      </c>
      <c r="B116" s="57" t="s">
        <v>85</v>
      </c>
      <c r="C116" s="227" t="s">
        <v>86</v>
      </c>
      <c r="D116" s="97" t="s">
        <v>87</v>
      </c>
      <c r="E116" s="93"/>
      <c r="F116" s="53"/>
      <c r="G116" s="44" t="n">
        <f aca="false">F116-E116</f>
        <v>0</v>
      </c>
      <c r="H116" s="54"/>
      <c r="I116" s="230" t="n">
        <v>9887</v>
      </c>
      <c r="J116" s="53" t="n">
        <v>0</v>
      </c>
      <c r="K116" s="53" t="n">
        <f aca="false">J116-I116</f>
        <v>-9887</v>
      </c>
      <c r="L116" s="166" t="n">
        <f aca="false">J116/I116*100</f>
        <v>0</v>
      </c>
      <c r="M116" s="65" t="n">
        <f aca="false">E116+I116</f>
        <v>9887</v>
      </c>
    </row>
    <row r="117" customFormat="false" ht="31.5" hidden="false" customHeight="false" outlineLevel="0" collapsed="false">
      <c r="A117" s="56" t="s">
        <v>252</v>
      </c>
      <c r="B117" s="57" t="s">
        <v>90</v>
      </c>
      <c r="C117" s="227" t="s">
        <v>73</v>
      </c>
      <c r="D117" s="231" t="s">
        <v>91</v>
      </c>
      <c r="E117" s="98" t="n">
        <v>1530787</v>
      </c>
      <c r="F117" s="61" t="n">
        <v>1497244</v>
      </c>
      <c r="G117" s="44" t="n">
        <f aca="false">F117-E117</f>
        <v>-33543</v>
      </c>
      <c r="H117" s="54" t="n">
        <f aca="false">F117/E117*100</f>
        <v>97.808774179556</v>
      </c>
      <c r="I117" s="96" t="n">
        <v>2433437</v>
      </c>
      <c r="J117" s="53" t="n">
        <v>49945</v>
      </c>
      <c r="K117" s="53" t="n">
        <f aca="false">J117-I117</f>
        <v>-2383492</v>
      </c>
      <c r="L117" s="53" t="n">
        <f aca="false">J117/I117*100</f>
        <v>2.05244680671823</v>
      </c>
      <c r="M117" s="65" t="n">
        <f aca="false">E117+I117</f>
        <v>3964224</v>
      </c>
    </row>
    <row r="118" customFormat="false" ht="31.5" hidden="false" customHeight="false" outlineLevel="0" collapsed="false">
      <c r="A118" s="56" t="s">
        <v>253</v>
      </c>
      <c r="B118" s="57" t="s">
        <v>94</v>
      </c>
      <c r="C118" s="227" t="s">
        <v>95</v>
      </c>
      <c r="D118" s="231" t="s">
        <v>96</v>
      </c>
      <c r="E118" s="98" t="n">
        <v>2117032</v>
      </c>
      <c r="F118" s="61" t="n">
        <v>2098381.81</v>
      </c>
      <c r="G118" s="44" t="n">
        <f aca="false">F118-E118</f>
        <v>-18650.1899999999</v>
      </c>
      <c r="H118" s="54" t="n">
        <f aca="false">F118/E118*100</f>
        <v>99.1190407136028</v>
      </c>
      <c r="I118" s="70"/>
      <c r="J118" s="53"/>
      <c r="K118" s="53" t="n">
        <f aca="false">J118-I118</f>
        <v>0</v>
      </c>
      <c r="L118" s="166"/>
      <c r="M118" s="65" t="n">
        <f aca="false">E118+I118</f>
        <v>2117032</v>
      </c>
    </row>
    <row r="119" customFormat="false" ht="31.5" hidden="false" customHeight="false" outlineLevel="0" collapsed="false">
      <c r="A119" s="56" t="s">
        <v>254</v>
      </c>
      <c r="B119" s="57" t="s">
        <v>101</v>
      </c>
      <c r="C119" s="227" t="s">
        <v>102</v>
      </c>
      <c r="D119" s="231" t="s">
        <v>103</v>
      </c>
      <c r="E119" s="98" t="n">
        <v>107000</v>
      </c>
      <c r="F119" s="61" t="n">
        <v>39870</v>
      </c>
      <c r="G119" s="44" t="n">
        <f aca="false">F119-E119</f>
        <v>-67130</v>
      </c>
      <c r="H119" s="54" t="n">
        <f aca="false">F119/E119*100</f>
        <v>37.2616822429907</v>
      </c>
      <c r="I119" s="70"/>
      <c r="J119" s="53"/>
      <c r="K119" s="53" t="n">
        <f aca="false">J119-I119</f>
        <v>0</v>
      </c>
      <c r="L119" s="166"/>
      <c r="M119" s="65" t="n">
        <f aca="false">E119+I119</f>
        <v>107000</v>
      </c>
    </row>
    <row r="120" customFormat="false" ht="31.5" hidden="false" customHeight="false" outlineLevel="0" collapsed="false">
      <c r="A120" s="66" t="s">
        <v>255</v>
      </c>
      <c r="B120" s="67" t="s">
        <v>256</v>
      </c>
      <c r="C120" s="228" t="s">
        <v>106</v>
      </c>
      <c r="D120" s="105" t="s">
        <v>257</v>
      </c>
      <c r="E120" s="149"/>
      <c r="F120" s="110"/>
      <c r="G120" s="44" t="n">
        <f aca="false">F120-E120</f>
        <v>0</v>
      </c>
      <c r="H120" s="54"/>
      <c r="I120" s="89" t="n">
        <v>33809</v>
      </c>
      <c r="J120" s="110" t="n">
        <v>0</v>
      </c>
      <c r="K120" s="53" t="n">
        <f aca="false">J120-I120</f>
        <v>-33809</v>
      </c>
      <c r="L120" s="53" t="n">
        <f aca="false">J120/I120*100</f>
        <v>0</v>
      </c>
      <c r="M120" s="65" t="n">
        <f aca="false">E120+I120</f>
        <v>33809</v>
      </c>
    </row>
    <row r="121" customFormat="false" ht="32.25" hidden="false" customHeight="false" outlineLevel="0" collapsed="false">
      <c r="A121" s="214" t="s">
        <v>258</v>
      </c>
      <c r="B121" s="215" t="s">
        <v>105</v>
      </c>
      <c r="C121" s="232" t="s">
        <v>106</v>
      </c>
      <c r="D121" s="233" t="s">
        <v>107</v>
      </c>
      <c r="E121" s="234"/>
      <c r="F121" s="235"/>
      <c r="G121" s="44" t="n">
        <f aca="false">F121-E121</f>
        <v>0</v>
      </c>
      <c r="H121" s="236"/>
      <c r="I121" s="220" t="n">
        <v>4549364</v>
      </c>
      <c r="J121" s="235" t="n">
        <v>161244</v>
      </c>
      <c r="K121" s="53" t="n">
        <f aca="false">J121-I121</f>
        <v>-4388120</v>
      </c>
      <c r="L121" s="235" t="n">
        <f aca="false">J121/I121*100</f>
        <v>3.54431960159706</v>
      </c>
      <c r="M121" s="113" t="n">
        <f aca="false">E121+I121</f>
        <v>4549364</v>
      </c>
    </row>
    <row r="122" customFormat="false" ht="16.5" hidden="true" customHeight="false" outlineLevel="0" collapsed="false">
      <c r="A122" s="237"/>
      <c r="B122" s="238"/>
      <c r="C122" s="239"/>
      <c r="D122" s="240"/>
      <c r="E122" s="241"/>
      <c r="F122" s="242"/>
      <c r="G122" s="44" t="n">
        <f aca="false">F122-E122</f>
        <v>0</v>
      </c>
      <c r="H122" s="243"/>
      <c r="I122" s="241"/>
      <c r="J122" s="242"/>
      <c r="K122" s="110" t="n">
        <f aca="false">J122-I122</f>
        <v>0</v>
      </c>
      <c r="L122" s="244"/>
      <c r="M122" s="236"/>
    </row>
    <row r="123" customFormat="false" ht="48" hidden="false" customHeight="false" outlineLevel="0" collapsed="false">
      <c r="A123" s="114" t="s">
        <v>259</v>
      </c>
      <c r="B123" s="115"/>
      <c r="C123" s="171"/>
      <c r="D123" s="221" t="s">
        <v>260</v>
      </c>
      <c r="E123" s="28" t="n">
        <f aca="false">E124</f>
        <v>18891287</v>
      </c>
      <c r="F123" s="117" t="n">
        <f aca="false">F124</f>
        <v>15004490.46</v>
      </c>
      <c r="G123" s="118" t="n">
        <f aca="false">G124</f>
        <v>-3886796.54</v>
      </c>
      <c r="H123" s="245" t="n">
        <f aca="false">H124</f>
        <v>79.4254539672178</v>
      </c>
      <c r="I123" s="117" t="n">
        <f aca="false">I124</f>
        <v>16344501</v>
      </c>
      <c r="J123" s="28" t="n">
        <f aca="false">J124</f>
        <v>11981871.51</v>
      </c>
      <c r="K123" s="28" t="n">
        <f aca="false">K124</f>
        <v>-4362629.49</v>
      </c>
      <c r="L123" s="28" t="n">
        <f aca="false">L124</f>
        <v>73.3082735899983</v>
      </c>
      <c r="M123" s="35" t="n">
        <f aca="false">E123+I123</f>
        <v>35235788</v>
      </c>
    </row>
    <row r="124" customFormat="false" ht="48" hidden="false" customHeight="false" outlineLevel="0" collapsed="false">
      <c r="A124" s="119" t="s">
        <v>261</v>
      </c>
      <c r="B124" s="120"/>
      <c r="C124" s="191"/>
      <c r="D124" s="246" t="s">
        <v>262</v>
      </c>
      <c r="E124" s="175" t="n">
        <f aca="false">SUM(E125:E151)</f>
        <v>18891287</v>
      </c>
      <c r="F124" s="122" t="n">
        <f aca="false">SUM(F125:F151)</f>
        <v>15004490.46</v>
      </c>
      <c r="G124" s="34" t="n">
        <f aca="false">F124-E124</f>
        <v>-3886796.54</v>
      </c>
      <c r="H124" s="36" t="n">
        <f aca="false">F124/E124*100</f>
        <v>79.4254539672178</v>
      </c>
      <c r="I124" s="175" t="n">
        <f aca="false">SUM(I125:I151)</f>
        <v>16344501</v>
      </c>
      <c r="J124" s="175" t="n">
        <f aca="false">SUM(J125:J151)</f>
        <v>11981871.51</v>
      </c>
      <c r="K124" s="34" t="n">
        <f aca="false">J124-I124</f>
        <v>-4362629.49</v>
      </c>
      <c r="L124" s="34" t="n">
        <f aca="false">J124/I124*100</f>
        <v>73.3082735899983</v>
      </c>
      <c r="M124" s="36" t="n">
        <f aca="false">E124+I124</f>
        <v>35235788</v>
      </c>
      <c r="N124" s="199"/>
    </row>
    <row r="125" customFormat="false" ht="63" hidden="false" customHeight="false" outlineLevel="0" collapsed="false">
      <c r="A125" s="200" t="s">
        <v>263</v>
      </c>
      <c r="B125" s="201" t="s">
        <v>120</v>
      </c>
      <c r="C125" s="202" t="s">
        <v>24</v>
      </c>
      <c r="D125" s="247" t="s">
        <v>25</v>
      </c>
      <c r="E125" s="42" t="n">
        <v>3683500</v>
      </c>
      <c r="F125" s="43" t="n">
        <v>3682992.13</v>
      </c>
      <c r="G125" s="164" t="n">
        <f aca="false">F125-E125</f>
        <v>-507.870000000112</v>
      </c>
      <c r="H125" s="248" t="n">
        <f aca="false">F125/E125*100</f>
        <v>99.9862122980861</v>
      </c>
      <c r="I125" s="225" t="n">
        <v>45500</v>
      </c>
      <c r="J125" s="249" t="n">
        <v>45500</v>
      </c>
      <c r="K125" s="164" t="n">
        <f aca="false">J125-I125</f>
        <v>0</v>
      </c>
      <c r="L125" s="96" t="n">
        <f aca="false">J125/I125*100</f>
        <v>100</v>
      </c>
      <c r="M125" s="45" t="n">
        <f aca="false">E125+I125</f>
        <v>3729000</v>
      </c>
    </row>
    <row r="126" customFormat="false" ht="31.5" hidden="false" customHeight="false" outlineLevel="0" collapsed="false">
      <c r="A126" s="56" t="s">
        <v>264</v>
      </c>
      <c r="B126" s="57" t="s">
        <v>265</v>
      </c>
      <c r="C126" s="58" t="s">
        <v>266</v>
      </c>
      <c r="D126" s="250" t="s">
        <v>267</v>
      </c>
      <c r="E126" s="98" t="n">
        <v>8946611</v>
      </c>
      <c r="F126" s="61" t="n">
        <v>5546871.59</v>
      </c>
      <c r="G126" s="209" t="n">
        <f aca="false">F126-E126</f>
        <v>-3399739.41</v>
      </c>
      <c r="H126" s="62" t="n">
        <f aca="false">F126/E126*100</f>
        <v>61.9996956389408</v>
      </c>
      <c r="I126" s="104" t="n">
        <v>730000</v>
      </c>
      <c r="J126" s="130" t="n">
        <v>730000</v>
      </c>
      <c r="K126" s="209" t="n">
        <f aca="false">J126-I126</f>
        <v>0</v>
      </c>
      <c r="L126" s="96" t="n">
        <f aca="false">J126/I126*100</f>
        <v>100</v>
      </c>
      <c r="M126" s="54" t="n">
        <f aca="false">E126+I126</f>
        <v>9676611</v>
      </c>
    </row>
    <row r="127" customFormat="false" ht="63" hidden="false" customHeight="false" outlineLevel="0" collapsed="false">
      <c r="A127" s="56" t="s">
        <v>264</v>
      </c>
      <c r="B127" s="57" t="s">
        <v>265</v>
      </c>
      <c r="C127" s="58" t="s">
        <v>266</v>
      </c>
      <c r="D127" s="251" t="s">
        <v>268</v>
      </c>
      <c r="E127" s="93"/>
      <c r="F127" s="53"/>
      <c r="G127" s="209" t="n">
        <f aca="false">F127-E127</f>
        <v>0</v>
      </c>
      <c r="H127" s="252" t="e">
        <f aca="false">F127/E127*100</f>
        <v>#DIV/0!</v>
      </c>
      <c r="I127" s="104" t="n">
        <v>1397769</v>
      </c>
      <c r="J127" s="130" t="n">
        <v>1397769</v>
      </c>
      <c r="K127" s="209" t="n">
        <f aca="false">J127-I127</f>
        <v>0</v>
      </c>
      <c r="L127" s="96" t="n">
        <f aca="false">J127/I127*100</f>
        <v>100</v>
      </c>
      <c r="M127" s="54" t="n">
        <f aca="false">E127+I127</f>
        <v>1397769</v>
      </c>
    </row>
    <row r="128" customFormat="false" ht="69.75" hidden="false" customHeight="true" outlineLevel="0" collapsed="false">
      <c r="A128" s="56" t="s">
        <v>264</v>
      </c>
      <c r="B128" s="57" t="s">
        <v>265</v>
      </c>
      <c r="C128" s="58" t="s">
        <v>266</v>
      </c>
      <c r="D128" s="250" t="s">
        <v>269</v>
      </c>
      <c r="E128" s="98" t="n">
        <v>1367700</v>
      </c>
      <c r="F128" s="61" t="n">
        <v>926262.14</v>
      </c>
      <c r="G128" s="209" t="n">
        <f aca="false">F128-E128</f>
        <v>-441437.86</v>
      </c>
      <c r="H128" s="62" t="n">
        <f aca="false">F128/E128*100</f>
        <v>67.7240725305257</v>
      </c>
      <c r="I128" s="70"/>
      <c r="J128" s="131"/>
      <c r="K128" s="209" t="n">
        <f aca="false">J128-I128</f>
        <v>0</v>
      </c>
      <c r="L128" s="96"/>
      <c r="M128" s="54" t="n">
        <f aca="false">E128+I128</f>
        <v>1367700</v>
      </c>
    </row>
    <row r="129" customFormat="false" ht="33" hidden="true" customHeight="true" outlineLevel="0" collapsed="false">
      <c r="A129" s="56"/>
      <c r="B129" s="57"/>
      <c r="C129" s="58"/>
      <c r="D129" s="251"/>
      <c r="E129" s="93"/>
      <c r="F129" s="53"/>
      <c r="G129" s="209" t="n">
        <f aca="false">F129-E129</f>
        <v>0</v>
      </c>
      <c r="H129" s="62" t="e">
        <f aca="false">F129/E129*100</f>
        <v>#DIV/0!</v>
      </c>
      <c r="I129" s="70"/>
      <c r="J129" s="131"/>
      <c r="K129" s="209" t="n">
        <f aca="false">J129-I129</f>
        <v>0</v>
      </c>
      <c r="L129" s="96"/>
      <c r="M129" s="54" t="n">
        <f aca="false">E129+I129</f>
        <v>0</v>
      </c>
    </row>
    <row r="130" customFormat="false" ht="33" hidden="false" customHeight="true" outlineLevel="0" collapsed="false">
      <c r="A130" s="56" t="s">
        <v>270</v>
      </c>
      <c r="B130" s="57" t="s">
        <v>271</v>
      </c>
      <c r="C130" s="58" t="s">
        <v>272</v>
      </c>
      <c r="D130" s="251" t="s">
        <v>273</v>
      </c>
      <c r="E130" s="93" t="n">
        <v>0</v>
      </c>
      <c r="F130" s="53" t="n">
        <v>0</v>
      </c>
      <c r="G130" s="209" t="n">
        <f aca="false">F130-E130</f>
        <v>0</v>
      </c>
      <c r="H130" s="62" t="n">
        <v>0</v>
      </c>
      <c r="I130" s="70"/>
      <c r="J130" s="131"/>
      <c r="K130" s="209" t="n">
        <f aca="false">J130-I130</f>
        <v>0</v>
      </c>
      <c r="L130" s="96"/>
      <c r="M130" s="54" t="n">
        <f aca="false">E130+I130</f>
        <v>0</v>
      </c>
    </row>
    <row r="131" customFormat="false" ht="33" hidden="false" customHeight="true" outlineLevel="0" collapsed="false">
      <c r="A131" s="56" t="s">
        <v>270</v>
      </c>
      <c r="B131" s="57" t="s">
        <v>271</v>
      </c>
      <c r="C131" s="58" t="s">
        <v>272</v>
      </c>
      <c r="D131" s="251" t="s">
        <v>274</v>
      </c>
      <c r="E131" s="93" t="n">
        <v>0</v>
      </c>
      <c r="F131" s="53" t="n">
        <v>0</v>
      </c>
      <c r="G131" s="209" t="n">
        <f aca="false">F131-E131</f>
        <v>0</v>
      </c>
      <c r="H131" s="62" t="n">
        <v>0</v>
      </c>
      <c r="I131" s="70"/>
      <c r="J131" s="131"/>
      <c r="K131" s="209" t="n">
        <f aca="false">J131-I131</f>
        <v>0</v>
      </c>
      <c r="L131" s="96"/>
      <c r="M131" s="54" t="n">
        <f aca="false">E131+I131</f>
        <v>0</v>
      </c>
    </row>
    <row r="132" customFormat="false" ht="33" hidden="true" customHeight="true" outlineLevel="0" collapsed="false">
      <c r="A132" s="56" t="s">
        <v>270</v>
      </c>
      <c r="B132" s="57" t="s">
        <v>271</v>
      </c>
      <c r="C132" s="58" t="s">
        <v>272</v>
      </c>
      <c r="D132" s="251" t="s">
        <v>275</v>
      </c>
      <c r="E132" s="93"/>
      <c r="F132" s="53"/>
      <c r="G132" s="209" t="n">
        <f aca="false">F132-E132</f>
        <v>0</v>
      </c>
      <c r="H132" s="62" t="e">
        <f aca="false">F132/E132*100</f>
        <v>#DIV/0!</v>
      </c>
      <c r="I132" s="70"/>
      <c r="J132" s="131"/>
      <c r="K132" s="209" t="n">
        <f aca="false">J132-I132</f>
        <v>0</v>
      </c>
      <c r="L132" s="96"/>
      <c r="M132" s="54" t="n">
        <f aca="false">E132+I132</f>
        <v>0</v>
      </c>
    </row>
    <row r="133" customFormat="false" ht="33" hidden="true" customHeight="true" outlineLevel="0" collapsed="false">
      <c r="A133" s="56"/>
      <c r="B133" s="57"/>
      <c r="C133" s="58"/>
      <c r="D133" s="251"/>
      <c r="E133" s="93"/>
      <c r="F133" s="53"/>
      <c r="G133" s="209" t="n">
        <f aca="false">F133-E133</f>
        <v>0</v>
      </c>
      <c r="H133" s="62" t="e">
        <f aca="false">F133/E133*100</f>
        <v>#DIV/0!</v>
      </c>
      <c r="I133" s="70"/>
      <c r="J133" s="131"/>
      <c r="K133" s="209" t="n">
        <f aca="false">J133-I133</f>
        <v>0</v>
      </c>
      <c r="L133" s="96"/>
      <c r="M133" s="54" t="n">
        <f aca="false">E133+I133</f>
        <v>0</v>
      </c>
    </row>
    <row r="134" customFormat="false" ht="33" hidden="false" customHeight="true" outlineLevel="0" collapsed="false">
      <c r="A134" s="56" t="s">
        <v>276</v>
      </c>
      <c r="B134" s="57" t="s">
        <v>277</v>
      </c>
      <c r="C134" s="58" t="s">
        <v>272</v>
      </c>
      <c r="D134" s="250" t="s">
        <v>278</v>
      </c>
      <c r="E134" s="98" t="n">
        <v>29600</v>
      </c>
      <c r="F134" s="61" t="n">
        <v>29600</v>
      </c>
      <c r="G134" s="209" t="n">
        <f aca="false">F134-E134</f>
        <v>0</v>
      </c>
      <c r="H134" s="62" t="n">
        <f aca="false">F134/E134*100</f>
        <v>100</v>
      </c>
      <c r="I134" s="70"/>
      <c r="J134" s="131"/>
      <c r="K134" s="209" t="n">
        <f aca="false">J134-I134</f>
        <v>0</v>
      </c>
      <c r="L134" s="96"/>
      <c r="M134" s="54" t="n">
        <f aca="false">E134+I134</f>
        <v>29600</v>
      </c>
    </row>
    <row r="135" customFormat="false" ht="5.25" hidden="true" customHeight="true" outlineLevel="0" collapsed="false">
      <c r="A135" s="56" t="s">
        <v>279</v>
      </c>
      <c r="B135" s="57" t="s">
        <v>280</v>
      </c>
      <c r="C135" s="58" t="s">
        <v>281</v>
      </c>
      <c r="D135" s="253" t="s">
        <v>282</v>
      </c>
      <c r="E135" s="93"/>
      <c r="F135" s="53"/>
      <c r="G135" s="209" t="n">
        <f aca="false">F135-E135</f>
        <v>0</v>
      </c>
      <c r="H135" s="62" t="e">
        <f aca="false">F135/E135*100</f>
        <v>#DIV/0!</v>
      </c>
      <c r="I135" s="70"/>
      <c r="J135" s="131"/>
      <c r="K135" s="209" t="n">
        <f aca="false">J135-I135</f>
        <v>0</v>
      </c>
      <c r="L135" s="96" t="e">
        <f aca="false">J135/I135*100</f>
        <v>#DIV/0!</v>
      </c>
      <c r="M135" s="54" t="n">
        <f aca="false">E135+I135</f>
        <v>0</v>
      </c>
    </row>
    <row r="136" customFormat="false" ht="48" hidden="false" customHeight="true" outlineLevel="0" collapsed="false">
      <c r="A136" s="66" t="s">
        <v>283</v>
      </c>
      <c r="B136" s="67" t="s">
        <v>76</v>
      </c>
      <c r="C136" s="68" t="s">
        <v>73</v>
      </c>
      <c r="D136" s="85" t="s">
        <v>77</v>
      </c>
      <c r="E136" s="93"/>
      <c r="F136" s="53"/>
      <c r="G136" s="209" t="n">
        <f aca="false">F136-E136</f>
        <v>0</v>
      </c>
      <c r="H136" s="62" t="n">
        <v>0</v>
      </c>
      <c r="I136" s="70" t="n">
        <v>11520000</v>
      </c>
      <c r="J136" s="131" t="n">
        <v>7394404.63</v>
      </c>
      <c r="K136" s="209" t="n">
        <f aca="false">J136-I136</f>
        <v>-4125595.37</v>
      </c>
      <c r="L136" s="96" t="n">
        <f aca="false">J136/I136*100</f>
        <v>64.1875401909722</v>
      </c>
      <c r="M136" s="54" t="n">
        <f aca="false">E136+I136</f>
        <v>11520000</v>
      </c>
    </row>
    <row r="137" customFormat="false" ht="33" hidden="false" customHeight="true" outlineLevel="0" collapsed="false">
      <c r="A137" s="66" t="s">
        <v>284</v>
      </c>
      <c r="B137" s="67" t="s">
        <v>79</v>
      </c>
      <c r="C137" s="68" t="s">
        <v>73</v>
      </c>
      <c r="D137" s="85" t="s">
        <v>285</v>
      </c>
      <c r="E137" s="93"/>
      <c r="F137" s="53"/>
      <c r="G137" s="209" t="n">
        <f aca="false">F137-E137</f>
        <v>0</v>
      </c>
      <c r="H137" s="62" t="n">
        <v>0</v>
      </c>
      <c r="I137" s="70" t="n">
        <v>965000</v>
      </c>
      <c r="J137" s="131" t="n">
        <v>744902</v>
      </c>
      <c r="K137" s="209" t="n">
        <f aca="false">J137-I137</f>
        <v>-220098</v>
      </c>
      <c r="L137" s="96" t="n">
        <f aca="false">J137/I137*100</f>
        <v>77.1919170984456</v>
      </c>
      <c r="M137" s="54" t="n">
        <f aca="false">E137+I137</f>
        <v>965000</v>
      </c>
    </row>
    <row r="138" customFormat="false" ht="26.25" hidden="false" customHeight="true" outlineLevel="0" collapsed="false">
      <c r="A138" s="66" t="s">
        <v>286</v>
      </c>
      <c r="B138" s="67" t="s">
        <v>287</v>
      </c>
      <c r="C138" s="68" t="s">
        <v>281</v>
      </c>
      <c r="D138" s="254" t="s">
        <v>288</v>
      </c>
      <c r="E138" s="98" t="n">
        <v>100000</v>
      </c>
      <c r="F138" s="61" t="n">
        <v>100000</v>
      </c>
      <c r="G138" s="209" t="n">
        <f aca="false">F138-E138</f>
        <v>0</v>
      </c>
      <c r="H138" s="62" t="n">
        <f aca="false">F138/E138*100</f>
        <v>100</v>
      </c>
      <c r="I138" s="70"/>
      <c r="J138" s="131"/>
      <c r="K138" s="209" t="n">
        <f aca="false">J138-I138</f>
        <v>0</v>
      </c>
      <c r="L138" s="96"/>
      <c r="M138" s="54" t="n">
        <f aca="false">E138+I138</f>
        <v>100000</v>
      </c>
    </row>
    <row r="139" customFormat="false" ht="33" hidden="false" customHeight="true" outlineLevel="0" collapsed="false">
      <c r="A139" s="66" t="s">
        <v>289</v>
      </c>
      <c r="B139" s="67" t="s">
        <v>290</v>
      </c>
      <c r="C139" s="68" t="s">
        <v>281</v>
      </c>
      <c r="D139" s="85" t="s">
        <v>291</v>
      </c>
      <c r="E139" s="93"/>
      <c r="F139" s="53"/>
      <c r="G139" s="209" t="n">
        <f aca="false">F139-E139</f>
        <v>0</v>
      </c>
      <c r="H139" s="62" t="n">
        <v>0</v>
      </c>
      <c r="I139" s="104" t="n">
        <v>1686232</v>
      </c>
      <c r="J139" s="130" t="n">
        <v>1669295.88</v>
      </c>
      <c r="K139" s="209" t="n">
        <f aca="false">J139-I139</f>
        <v>-16936.1200000001</v>
      </c>
      <c r="L139" s="96" t="n">
        <f aca="false">J139/I139*100</f>
        <v>98.9956233780405</v>
      </c>
      <c r="M139" s="54" t="n">
        <f aca="false">E139+I139</f>
        <v>1686232</v>
      </c>
    </row>
    <row r="140" customFormat="false" ht="110.25" hidden="false" customHeight="false" outlineLevel="0" collapsed="false">
      <c r="A140" s="56" t="s">
        <v>292</v>
      </c>
      <c r="B140" s="57" t="s">
        <v>293</v>
      </c>
      <c r="C140" s="58" t="s">
        <v>281</v>
      </c>
      <c r="D140" s="255" t="s">
        <v>294</v>
      </c>
      <c r="E140" s="98" t="n">
        <v>2306800</v>
      </c>
      <c r="F140" s="61" t="n">
        <v>2303158.75</v>
      </c>
      <c r="G140" s="209" t="n">
        <f aca="false">F140-E140</f>
        <v>-3641.25</v>
      </c>
      <c r="H140" s="62" t="n">
        <f aca="false">F140/E140*100</f>
        <v>99.8421514652332</v>
      </c>
      <c r="I140" s="80"/>
      <c r="J140" s="256"/>
      <c r="K140" s="209" t="n">
        <f aca="false">J140-I140</f>
        <v>0</v>
      </c>
      <c r="L140" s="96" t="n">
        <v>0</v>
      </c>
      <c r="M140" s="54" t="n">
        <f aca="false">E140+I140</f>
        <v>2306800</v>
      </c>
    </row>
    <row r="141" customFormat="false" ht="78.75" hidden="false" customHeight="false" outlineLevel="0" collapsed="false">
      <c r="A141" s="56" t="s">
        <v>292</v>
      </c>
      <c r="B141" s="57" t="s">
        <v>293</v>
      </c>
      <c r="C141" s="58" t="s">
        <v>281</v>
      </c>
      <c r="D141" s="255" t="s">
        <v>295</v>
      </c>
      <c r="E141" s="98" t="n">
        <v>296929</v>
      </c>
      <c r="F141" s="61" t="n">
        <v>296891.54</v>
      </c>
      <c r="G141" s="209" t="n">
        <f aca="false">F141-E141</f>
        <v>-37.460000000021</v>
      </c>
      <c r="H141" s="62" t="n">
        <f aca="false">F141/E141*100</f>
        <v>99.9873841894864</v>
      </c>
      <c r="I141" s="70"/>
      <c r="J141" s="131"/>
      <c r="K141" s="209" t="n">
        <f aca="false">J141-I141</f>
        <v>0</v>
      </c>
      <c r="L141" s="96" t="n">
        <v>0</v>
      </c>
      <c r="M141" s="54" t="n">
        <f aca="false">E141+I141</f>
        <v>296929</v>
      </c>
    </row>
    <row r="142" customFormat="false" ht="78.75" hidden="false" customHeight="false" outlineLevel="0" collapsed="false">
      <c r="A142" s="56" t="s">
        <v>292</v>
      </c>
      <c r="B142" s="57" t="s">
        <v>293</v>
      </c>
      <c r="C142" s="58" t="s">
        <v>281</v>
      </c>
      <c r="D142" s="250" t="s">
        <v>296</v>
      </c>
      <c r="E142" s="98" t="n">
        <v>402147</v>
      </c>
      <c r="F142" s="61" t="n">
        <v>402147</v>
      </c>
      <c r="G142" s="209" t="n">
        <f aca="false">F142-E142</f>
        <v>0</v>
      </c>
      <c r="H142" s="62" t="n">
        <f aca="false">F142/E142*100</f>
        <v>100</v>
      </c>
      <c r="I142" s="70"/>
      <c r="J142" s="131"/>
      <c r="K142" s="209" t="n">
        <f aca="false">J142-I142</f>
        <v>0</v>
      </c>
      <c r="L142" s="96" t="n">
        <v>0</v>
      </c>
      <c r="M142" s="54" t="n">
        <f aca="false">E142+I142</f>
        <v>402147</v>
      </c>
    </row>
    <row r="143" customFormat="false" ht="15.75" hidden="true" customHeight="false" outlineLevel="0" collapsed="false">
      <c r="A143" s="56"/>
      <c r="B143" s="57"/>
      <c r="C143" s="58"/>
      <c r="D143" s="251"/>
      <c r="E143" s="149"/>
      <c r="F143" s="110"/>
      <c r="G143" s="209" t="n">
        <f aca="false">F143-E143</f>
        <v>0</v>
      </c>
      <c r="H143" s="62" t="e">
        <f aca="false">F143/E143*100</f>
        <v>#DIV/0!</v>
      </c>
      <c r="I143" s="89"/>
      <c r="J143" s="213"/>
      <c r="K143" s="209" t="n">
        <f aca="false">J143-I143</f>
        <v>0</v>
      </c>
      <c r="L143" s="96" t="e">
        <f aca="false">J143/I143*100</f>
        <v>#DIV/0!</v>
      </c>
      <c r="M143" s="54" t="n">
        <f aca="false">E143+I143</f>
        <v>0</v>
      </c>
    </row>
    <row r="144" customFormat="false" ht="141.75" hidden="false" customHeight="false" outlineLevel="0" collapsed="false">
      <c r="A144" s="56" t="s">
        <v>292</v>
      </c>
      <c r="B144" s="57" t="s">
        <v>293</v>
      </c>
      <c r="C144" s="58" t="s">
        <v>281</v>
      </c>
      <c r="D144" s="257" t="s">
        <v>297</v>
      </c>
      <c r="E144" s="98" t="n">
        <v>1467000</v>
      </c>
      <c r="F144" s="61" t="n">
        <v>1459239.31</v>
      </c>
      <c r="G144" s="209" t="n">
        <f aca="false">F144-E144</f>
        <v>-7760.68999999994</v>
      </c>
      <c r="H144" s="258" t="n">
        <f aca="false">F144/E144*100</f>
        <v>99.4709822767553</v>
      </c>
      <c r="I144" s="70"/>
      <c r="J144" s="131"/>
      <c r="K144" s="209" t="n">
        <f aca="false">J144-I144</f>
        <v>0</v>
      </c>
      <c r="L144" s="96" t="n">
        <v>0</v>
      </c>
      <c r="M144" s="65" t="n">
        <f aca="false">E144+I144</f>
        <v>1467000</v>
      </c>
    </row>
    <row r="145" customFormat="false" ht="20.25" hidden="true" customHeight="true" outlineLevel="0" collapsed="false">
      <c r="A145" s="259"/>
      <c r="B145" s="260"/>
      <c r="C145" s="261"/>
      <c r="D145" s="262"/>
      <c r="E145" s="100"/>
      <c r="F145" s="79"/>
      <c r="G145" s="209" t="n">
        <f aca="false">F145-E145</f>
        <v>0</v>
      </c>
      <c r="H145" s="258" t="e">
        <f aca="false">F145/E145*100</f>
        <v>#DIV/0!</v>
      </c>
      <c r="I145" s="263"/>
      <c r="J145" s="264"/>
      <c r="K145" s="209" t="n">
        <f aca="false">J145-I145</f>
        <v>0</v>
      </c>
      <c r="L145" s="96" t="e">
        <f aca="false">J145/I145*100</f>
        <v>#DIV/0!</v>
      </c>
      <c r="M145" s="65" t="n">
        <f aca="false">E145+I145</f>
        <v>0</v>
      </c>
    </row>
    <row r="146" customFormat="false" ht="15.75" hidden="true" customHeight="false" outlineLevel="0" collapsed="false">
      <c r="A146" s="259"/>
      <c r="B146" s="260"/>
      <c r="C146" s="261"/>
      <c r="D146" s="265"/>
      <c r="E146" s="100"/>
      <c r="F146" s="79"/>
      <c r="G146" s="209" t="n">
        <f aca="false">F146-E146</f>
        <v>0</v>
      </c>
      <c r="H146" s="258" t="e">
        <f aca="false">F146/E146*100</f>
        <v>#DIV/0!</v>
      </c>
      <c r="I146" s="266"/>
      <c r="J146" s="267"/>
      <c r="K146" s="209" t="n">
        <f aca="false">J146-I146</f>
        <v>0</v>
      </c>
      <c r="L146" s="96" t="e">
        <f aca="false">J146/I146*100</f>
        <v>#DIV/0!</v>
      </c>
      <c r="M146" s="65" t="n">
        <f aca="false">E146+I146</f>
        <v>0</v>
      </c>
    </row>
    <row r="147" customFormat="false" ht="94.5" hidden="false" customHeight="false" outlineLevel="0" collapsed="false">
      <c r="A147" s="67" t="s">
        <v>292</v>
      </c>
      <c r="B147" s="67" t="s">
        <v>293</v>
      </c>
      <c r="C147" s="68" t="s">
        <v>281</v>
      </c>
      <c r="D147" s="268" t="s">
        <v>298</v>
      </c>
      <c r="E147" s="106" t="n">
        <v>26000</v>
      </c>
      <c r="F147" s="107" t="n">
        <v>26000</v>
      </c>
      <c r="G147" s="209" t="n">
        <f aca="false">F147-E147</f>
        <v>0</v>
      </c>
      <c r="H147" s="197" t="n">
        <f aca="false">F147/E147*100</f>
        <v>100</v>
      </c>
      <c r="I147" s="266"/>
      <c r="J147" s="267"/>
      <c r="K147" s="209" t="n">
        <f aca="false">J147-I147</f>
        <v>0</v>
      </c>
      <c r="L147" s="70" t="n">
        <v>0</v>
      </c>
      <c r="M147" s="91" t="n">
        <f aca="false">E147+I147</f>
        <v>26000</v>
      </c>
    </row>
    <row r="148" customFormat="false" ht="78.75" hidden="false" customHeight="false" outlineLevel="0" collapsed="false">
      <c r="A148" s="57" t="s">
        <v>299</v>
      </c>
      <c r="B148" s="57" t="s">
        <v>300</v>
      </c>
      <c r="C148" s="58" t="s">
        <v>281</v>
      </c>
      <c r="D148" s="250" t="s">
        <v>301</v>
      </c>
      <c r="E148" s="98" t="n">
        <v>50000</v>
      </c>
      <c r="F148" s="61" t="n">
        <v>50000</v>
      </c>
      <c r="G148" s="209" t="n">
        <f aca="false">F148-E148</f>
        <v>0</v>
      </c>
      <c r="H148" s="197" t="n">
        <f aca="false">F148/E148*100</f>
        <v>100</v>
      </c>
      <c r="I148" s="80"/>
      <c r="J148" s="256"/>
      <c r="K148" s="209" t="n">
        <f aca="false">J148-I148</f>
        <v>0</v>
      </c>
      <c r="L148" s="70" t="n">
        <v>0</v>
      </c>
      <c r="M148" s="91" t="n">
        <f aca="false">E148+I148</f>
        <v>50000</v>
      </c>
    </row>
    <row r="149" customFormat="false" ht="78.75" hidden="false" customHeight="false" outlineLevel="0" collapsed="false">
      <c r="A149" s="57" t="s">
        <v>299</v>
      </c>
      <c r="B149" s="57" t="s">
        <v>300</v>
      </c>
      <c r="C149" s="58" t="s">
        <v>281</v>
      </c>
      <c r="D149" s="250" t="s">
        <v>302</v>
      </c>
      <c r="E149" s="98" t="n">
        <v>55000</v>
      </c>
      <c r="F149" s="61" t="n">
        <v>55000</v>
      </c>
      <c r="G149" s="209" t="n">
        <f aca="false">F149-E149</f>
        <v>0</v>
      </c>
      <c r="H149" s="197" t="n">
        <f aca="false">F149/E149*100</f>
        <v>100</v>
      </c>
      <c r="I149" s="80"/>
      <c r="J149" s="256"/>
      <c r="K149" s="209" t="n">
        <f aca="false">J149-I149</f>
        <v>0</v>
      </c>
      <c r="L149" s="70" t="n">
        <v>0</v>
      </c>
      <c r="M149" s="91" t="n">
        <f aca="false">E149+I149</f>
        <v>55000</v>
      </c>
    </row>
    <row r="150" customFormat="false" ht="63" hidden="false" customHeight="false" outlineLevel="0" collapsed="false">
      <c r="A150" s="57" t="s">
        <v>299</v>
      </c>
      <c r="B150" s="57" t="s">
        <v>300</v>
      </c>
      <c r="C150" s="58" t="s">
        <v>281</v>
      </c>
      <c r="D150" s="250" t="s">
        <v>303</v>
      </c>
      <c r="E150" s="98" t="n">
        <v>100000</v>
      </c>
      <c r="F150" s="61" t="n">
        <v>66328</v>
      </c>
      <c r="G150" s="209" t="n">
        <f aca="false">F150-E150</f>
        <v>-33672</v>
      </c>
      <c r="H150" s="258" t="n">
        <f aca="false">F150/E150*100</f>
        <v>66.328</v>
      </c>
      <c r="I150" s="80"/>
      <c r="J150" s="256"/>
      <c r="K150" s="209" t="n">
        <f aca="false">J150-I150</f>
        <v>0</v>
      </c>
      <c r="L150" s="70" t="n">
        <v>0</v>
      </c>
      <c r="M150" s="53" t="n">
        <f aca="false">E150+I150</f>
        <v>100000</v>
      </c>
    </row>
    <row r="151" customFormat="false" ht="79.5" hidden="false" customHeight="false" outlineLevel="0" collapsed="false">
      <c r="A151" s="269" t="s">
        <v>299</v>
      </c>
      <c r="B151" s="270" t="s">
        <v>300</v>
      </c>
      <c r="C151" s="271" t="s">
        <v>281</v>
      </c>
      <c r="D151" s="272" t="s">
        <v>304</v>
      </c>
      <c r="E151" s="273" t="n">
        <v>60000</v>
      </c>
      <c r="F151" s="274" t="n">
        <v>60000</v>
      </c>
      <c r="G151" s="217" t="n">
        <f aca="false">F151-E151</f>
        <v>0</v>
      </c>
      <c r="H151" s="275" t="n">
        <f aca="false">F151/E151*100</f>
        <v>100</v>
      </c>
      <c r="I151" s="276"/>
      <c r="J151" s="277"/>
      <c r="K151" s="217" t="n">
        <f aca="false">J151-I151</f>
        <v>0</v>
      </c>
      <c r="L151" s="109" t="n">
        <v>0</v>
      </c>
      <c r="M151" s="108" t="n">
        <f aca="false">E151+I151</f>
        <v>60000</v>
      </c>
    </row>
    <row r="152" customFormat="false" ht="16.5" hidden="false" customHeight="false" outlineLevel="0" collapsed="false">
      <c r="A152" s="278"/>
      <c r="B152" s="154"/>
      <c r="C152" s="279"/>
      <c r="D152" s="280" t="s">
        <v>305</v>
      </c>
      <c r="E152" s="281" t="n">
        <f aca="false">E123+E92+E45+E12+E108+E88+E79</f>
        <v>354330056</v>
      </c>
      <c r="F152" s="281" t="n">
        <f aca="false">F123+F92+F45+F12+F108+F88+F79</f>
        <v>323427992.33</v>
      </c>
      <c r="G152" s="281" t="n">
        <f aca="false">G123+G92+G45+G12+G108</f>
        <v>-30738390.64</v>
      </c>
      <c r="H152" s="281" t="n">
        <f aca="false">F152/E152*100</f>
        <v>91.2787348556172</v>
      </c>
      <c r="I152" s="282" t="n">
        <f aca="false">I123+I92+I45+I12+I108+I79</f>
        <v>92443016</v>
      </c>
      <c r="J152" s="282" t="n">
        <f aca="false">J123+J92+J45+J12+J108</f>
        <v>83930327.53</v>
      </c>
      <c r="K152" s="281" t="n">
        <f aca="false">K123+K92+K45+K12+K108</f>
        <v>-8512688.47</v>
      </c>
      <c r="L152" s="281" t="n">
        <f aca="false">J152/I152*100</f>
        <v>90.7914206628654</v>
      </c>
      <c r="M152" s="176" t="n">
        <f aca="false">F152+J152</f>
        <v>407358319.86</v>
      </c>
    </row>
    <row r="154" customFormat="false" ht="15.75" hidden="false" customHeight="false" outlineLevel="0" collapsed="false">
      <c r="E154" s="199" t="n">
        <f aca="false">E152-335288638</f>
        <v>19041418</v>
      </c>
      <c r="F154" s="199" t="n">
        <f aca="false">F152-153262745.27</f>
        <v>170165247.06</v>
      </c>
      <c r="G154" s="199" t="n">
        <f aca="false">G13+G46+G93+G108+G123</f>
        <v>-30738390.64</v>
      </c>
      <c r="I154" s="199" t="n">
        <f aca="false">I152-66042271</f>
        <v>26400745</v>
      </c>
      <c r="J154" s="199" t="n">
        <f aca="false">J152-7461387.82</f>
        <v>76468939.71</v>
      </c>
      <c r="K154" s="199" t="n">
        <f aca="false">K13++K46+K93+K108+K123</f>
        <v>-8512688.47</v>
      </c>
      <c r="M154" s="199"/>
    </row>
    <row r="155" customFormat="false" ht="15.75" hidden="false" customHeight="false" outlineLevel="0" collapsed="false">
      <c r="J155" s="199"/>
      <c r="M155" s="199"/>
    </row>
    <row r="156" customFormat="false" ht="15.75" hidden="false" customHeight="false" outlineLevel="0" collapsed="false">
      <c r="E156" s="283" t="n">
        <f aca="false">E152-354330056</f>
        <v>0</v>
      </c>
      <c r="F156" s="283" t="n">
        <f aca="false">F152-323427992.68</f>
        <v>-0.350000023841858</v>
      </c>
      <c r="G156" s="199"/>
      <c r="I156" s="283" t="n">
        <f aca="false">92443016-I152</f>
        <v>0</v>
      </c>
      <c r="J156" s="283" t="n">
        <f aca="false">83930327.53-J152</f>
        <v>0</v>
      </c>
      <c r="M156" s="199"/>
    </row>
    <row r="158" customFormat="false" ht="15.75" hidden="false" customHeight="false" outlineLevel="0" collapsed="false">
      <c r="D158" s="284"/>
      <c r="E158" s="285"/>
    </row>
    <row r="163" customFormat="false" ht="15.75" hidden="false" customHeight="false" outlineLevel="0" collapsed="false">
      <c r="C163" s="284"/>
    </row>
  </sheetData>
  <mergeCells count="19">
    <mergeCell ref="K2:M3"/>
    <mergeCell ref="A4:L4"/>
    <mergeCell ref="A5:L5"/>
    <mergeCell ref="A7:B7"/>
    <mergeCell ref="A8:A10"/>
    <mergeCell ref="B8:B10"/>
    <mergeCell ref="C8:C10"/>
    <mergeCell ref="D8:D10"/>
    <mergeCell ref="E8:H8"/>
    <mergeCell ref="I8:L8"/>
    <mergeCell ref="M8:M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1.18125" right="0.236111111111111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8" man="true" max="16383" min="0"/>
    <brk id="50" man="true" max="16383" min="0"/>
    <brk id="71" man="true" max="16383" min="0"/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43:20Z</dcterms:created>
  <dc:creator>Admin</dc:creator>
  <dc:description/>
  <dc:language>en-US</dc:language>
  <cp:lastModifiedBy>Admin</cp:lastModifiedBy>
  <cp:lastPrinted>2022-01-27T12:42:40Z</cp:lastPrinted>
  <dcterms:modified xsi:type="dcterms:W3CDTF">2022-02-18T07:27:20Z</dcterms:modified>
  <cp:revision>0</cp:revision>
  <dc:subject/>
  <dc:title/>
</cp:coreProperties>
</file>